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Совета Ивановского сельского поселения от 24.01.2025 года № 1-рс</t>
  </si>
  <si>
    <t xml:space="preserve">Приложение № 7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9434433.63</v>
      </c>
      <c r="J11" s="16" t="n">
        <f aca="false">J12</f>
        <v>-8522354.97</v>
      </c>
      <c r="K11" s="16" t="n">
        <f aca="false">K12</f>
        <v>-8918382.12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9434433.63</v>
      </c>
      <c r="J12" s="16" t="n">
        <f aca="false">J13</f>
        <v>-8522354.97</v>
      </c>
      <c r="K12" s="16" t="n">
        <f aca="false">K13</f>
        <v>-8918382.12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9434433.63</v>
      </c>
      <c r="J13" s="16" t="n">
        <f aca="false">J14</f>
        <v>-8522354.97</v>
      </c>
      <c r="K13" s="16" t="n">
        <f aca="false">K14</f>
        <v>-8918382.12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9434433.63</v>
      </c>
      <c r="J14" s="16" t="n">
        <v>-8522354.97</v>
      </c>
      <c r="K14" s="16" t="n">
        <v>-8918382.12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0601986.26</v>
      </c>
      <c r="J15" s="16" t="n">
        <f aca="false">J16</f>
        <v>8522354.97</v>
      </c>
      <c r="K15" s="16" t="n">
        <f aca="false">K16</f>
        <v>8918382.12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0601986.26</v>
      </c>
      <c r="J16" s="16" t="n">
        <f aca="false">J17</f>
        <v>8522354.97</v>
      </c>
      <c r="K16" s="16" t="n">
        <f aca="false">K17</f>
        <v>8918382.12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0601986.26</v>
      </c>
      <c r="J17" s="16" t="n">
        <f aca="false">J18</f>
        <v>8522354.97</v>
      </c>
      <c r="K17" s="16" t="n">
        <f aca="false">K18</f>
        <v>8918382.12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0601986.26</v>
      </c>
      <c r="J18" s="16" t="n">
        <v>8522354.97</v>
      </c>
      <c r="K18" s="16" t="n">
        <v>8918382.12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1167552.63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1-28T05:10:47Z</dcterms:modified>
  <cp:revision>0</cp:revision>
  <dc:subject/>
  <dc:title/>
</cp:coreProperties>
</file>