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к Подпрограмме "Развитие культуры сельского поселения" муниципальной программы "Развитие эместного самоуправления и решение вопросов местного значения в Ивановском сельском поселении Калачинского муниципального района Омской области на 2014-2019 годы"</t>
  </si>
  <si>
    <t xml:space="preserve">Таблица 7.2.4</t>
  </si>
  <si>
    <t xml:space="preserve">МЕРОПРИЯТИЯ  ПОДПРОГРАММЫ 2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 Создание условий для организации досуга населения.</t>
  </si>
  <si>
    <t xml:space="preserve">Задача 1 ПП - Предоставление культурно-досуговых, развлекательных и иных услуг населе-нию и организациям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рганизация предоставления культур-но- досугового обслуживания населе-ния</t>
    </r>
  </si>
  <si>
    <t xml:space="preserve">Администрация СП</t>
  </si>
  <si>
    <t xml:space="preserve">всего, в т.ч.:</t>
  </si>
  <si>
    <t xml:space="preserve">Увеличение числа жителей, прини-мающих участие в культурно-досуговых (в том числе массовых) мероприятиях</t>
  </si>
  <si>
    <t xml:space="preserve">%</t>
  </si>
  <si>
    <t xml:space="preserve">поселения бюджет</t>
  </si>
  <si>
    <t xml:space="preserve">Задача 2 ПП - Обеспечение деятельности, направленной на организацию досуга населения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Содействие в оказании муниципаль-ных услуг учреждениями в сфере куль-туры муниципальных образований Ом-ской области в части выплат заработ-ной платы работникам муниципальных учреждений Омской области</t>
    </r>
  </si>
  <si>
    <t xml:space="preserve">Повышение уровня оплаты труда в учреждениях культуры, предоставления различных социальных льгот работникам отрасли.</t>
  </si>
  <si>
    <t xml:space="preserve">Итого по ПП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N18" activeCellId="0" sqref="N18: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7" min="7" style="0" width="10.55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6.2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4.4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4.4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4" t="s">
        <v>22</v>
      </c>
      <c r="G15" s="25" t="n">
        <f aca="false">G16</f>
        <v>19988.3</v>
      </c>
      <c r="H15" s="25" t="n">
        <f aca="false">H16</f>
        <v>3956</v>
      </c>
      <c r="I15" s="25" t="n">
        <f aca="false">I16</f>
        <v>3183.9</v>
      </c>
      <c r="J15" s="25" t="n">
        <f aca="false">J16</f>
        <v>3212.1</v>
      </c>
      <c r="K15" s="25" t="n">
        <f aca="false">K16</f>
        <v>3212.1</v>
      </c>
      <c r="L15" s="25" t="n">
        <f aca="false">L16</f>
        <v>3212.1</v>
      </c>
      <c r="M15" s="25" t="n">
        <f aca="false">M16</f>
        <v>3212.1</v>
      </c>
      <c r="N15" s="23" t="s">
        <v>23</v>
      </c>
      <c r="O15" s="23" t="s">
        <v>24</v>
      </c>
      <c r="P15" s="15"/>
      <c r="Q15" s="15" t="n">
        <v>100</v>
      </c>
      <c r="R15" s="15" t="n">
        <v>100</v>
      </c>
      <c r="S15" s="15" t="n">
        <v>100</v>
      </c>
      <c r="T15" s="15" t="n">
        <v>100</v>
      </c>
      <c r="U15" s="15" t="n">
        <v>100</v>
      </c>
      <c r="V15" s="15" t="n">
        <v>100</v>
      </c>
    </row>
    <row r="16" customFormat="false" ht="125.4" hidden="false" customHeight="true" outlineLevel="0" collapsed="false">
      <c r="A16" s="15"/>
      <c r="B16" s="22"/>
      <c r="C16" s="15"/>
      <c r="D16" s="15"/>
      <c r="E16" s="23"/>
      <c r="F16" s="26" t="s">
        <v>25</v>
      </c>
      <c r="G16" s="25" t="n">
        <f aca="false">H16+I16+J16+K16+L16+M16</f>
        <v>19988.3</v>
      </c>
      <c r="H16" s="25" t="n">
        <v>3956</v>
      </c>
      <c r="I16" s="25" t="n">
        <v>3183.9</v>
      </c>
      <c r="J16" s="25" t="n">
        <v>3212.1</v>
      </c>
      <c r="K16" s="25" t="n">
        <v>3212.1</v>
      </c>
      <c r="L16" s="25" t="n">
        <v>3212.1</v>
      </c>
      <c r="M16" s="25" t="n">
        <v>3212.1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4.4" hidden="false" customHeight="fals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4.4" hidden="false" customHeight="true" outlineLevel="0" collapsed="false">
      <c r="A18" s="15" t="n">
        <v>2</v>
      </c>
      <c r="B18" s="22" t="s">
        <v>27</v>
      </c>
      <c r="C18" s="15" t="n">
        <v>2020</v>
      </c>
      <c r="D18" s="15" t="n">
        <v>2025</v>
      </c>
      <c r="E18" s="23" t="s">
        <v>21</v>
      </c>
      <c r="F18" s="24" t="s">
        <v>22</v>
      </c>
      <c r="G18" s="25" t="n">
        <f aca="false">G19</f>
        <v>6808.8</v>
      </c>
      <c r="H18" s="25" t="n">
        <f aca="false">H19</f>
        <v>1134.8</v>
      </c>
      <c r="I18" s="25" t="n">
        <f aca="false">I19</f>
        <v>1134.8</v>
      </c>
      <c r="J18" s="25" t="n">
        <f aca="false">J19</f>
        <v>1134.8</v>
      </c>
      <c r="K18" s="25" t="n">
        <f aca="false">K19</f>
        <v>1134.8</v>
      </c>
      <c r="L18" s="25" t="n">
        <f aca="false">L19</f>
        <v>1134.8</v>
      </c>
      <c r="M18" s="25" t="n">
        <f aca="false">M19</f>
        <v>1134.8</v>
      </c>
      <c r="N18" s="23" t="s">
        <v>28</v>
      </c>
      <c r="O18" s="23" t="s">
        <v>24</v>
      </c>
      <c r="P18" s="15"/>
      <c r="Q18" s="15"/>
      <c r="R18" s="15"/>
      <c r="S18" s="15"/>
      <c r="T18" s="15"/>
      <c r="U18" s="15"/>
      <c r="V18" s="15"/>
    </row>
    <row r="19" customFormat="false" ht="87.6" hidden="false" customHeight="true" outlineLevel="0" collapsed="false">
      <c r="A19" s="15"/>
      <c r="B19" s="22"/>
      <c r="C19" s="15"/>
      <c r="D19" s="15"/>
      <c r="E19" s="23"/>
      <c r="F19" s="26" t="s">
        <v>25</v>
      </c>
      <c r="G19" s="25" t="n">
        <f aca="false">H19+I19+J19+K19+L19+M19</f>
        <v>6808.8</v>
      </c>
      <c r="H19" s="25" t="n">
        <v>1134.8</v>
      </c>
      <c r="I19" s="25" t="n">
        <v>1134.8</v>
      </c>
      <c r="J19" s="25" t="n">
        <v>1134.8</v>
      </c>
      <c r="K19" s="25" t="n">
        <v>1134.8</v>
      </c>
      <c r="L19" s="25" t="n">
        <v>1134.8</v>
      </c>
      <c r="M19" s="25" t="n">
        <v>1134.8</v>
      </c>
      <c r="N19" s="23"/>
      <c r="O19" s="23"/>
      <c r="P19" s="15"/>
      <c r="Q19" s="15"/>
      <c r="R19" s="15"/>
      <c r="S19" s="15"/>
      <c r="T19" s="15"/>
      <c r="U19" s="15"/>
      <c r="V19" s="15"/>
    </row>
    <row r="20" customFormat="false" ht="14.4" hidden="false" customHeight="false" outlineLevel="0" collapsed="false">
      <c r="A20" s="15" t="s">
        <v>29</v>
      </c>
      <c r="B20" s="15"/>
      <c r="C20" s="15" t="n">
        <v>2014</v>
      </c>
      <c r="D20" s="15" t="n">
        <v>2019</v>
      </c>
      <c r="E20" s="22"/>
      <c r="F20" s="24" t="s">
        <v>22</v>
      </c>
      <c r="G20" s="25" t="n">
        <f aca="false">G21</f>
        <v>26797.1</v>
      </c>
      <c r="H20" s="25" t="n">
        <f aca="false">H21</f>
        <v>5090.8</v>
      </c>
      <c r="I20" s="25" t="n">
        <f aca="false">I21</f>
        <v>4318.7</v>
      </c>
      <c r="J20" s="25" t="n">
        <f aca="false">J21</f>
        <v>4346.9</v>
      </c>
      <c r="K20" s="25" t="n">
        <f aca="false">K21</f>
        <v>4346.9</v>
      </c>
      <c r="L20" s="25" t="n">
        <f aca="false">L21</f>
        <v>4346.9</v>
      </c>
      <c r="M20" s="25" t="n">
        <f aca="false">M21</f>
        <v>4346.9</v>
      </c>
      <c r="N20" s="15" t="s">
        <v>30</v>
      </c>
      <c r="O20" s="15" t="s">
        <v>30</v>
      </c>
      <c r="P20" s="15" t="s">
        <v>30</v>
      </c>
      <c r="Q20" s="15" t="s">
        <v>30</v>
      </c>
      <c r="R20" s="15" t="s">
        <v>30</v>
      </c>
      <c r="S20" s="15" t="s">
        <v>30</v>
      </c>
      <c r="T20" s="15" t="s">
        <v>30</v>
      </c>
      <c r="U20" s="15" t="s">
        <v>30</v>
      </c>
      <c r="V20" s="15" t="s">
        <v>30</v>
      </c>
    </row>
    <row r="21" customFormat="false" ht="28.95" hidden="false" customHeight="true" outlineLevel="0" collapsed="false">
      <c r="A21" s="15"/>
      <c r="B21" s="15"/>
      <c r="C21" s="15"/>
      <c r="D21" s="15"/>
      <c r="E21" s="22"/>
      <c r="F21" s="26" t="s">
        <v>25</v>
      </c>
      <c r="G21" s="25" t="n">
        <f aca="false">G16+G19</f>
        <v>26797.1</v>
      </c>
      <c r="H21" s="25" t="n">
        <f aca="false">H16+H19</f>
        <v>5090.8</v>
      </c>
      <c r="I21" s="25" t="n">
        <f aca="false">I16+I19</f>
        <v>4318.7</v>
      </c>
      <c r="J21" s="25" t="n">
        <f aca="false">J16+J19</f>
        <v>4346.9</v>
      </c>
      <c r="K21" s="25" t="n">
        <f aca="false">K16+K19</f>
        <v>4346.9</v>
      </c>
      <c r="L21" s="25" t="n">
        <f aca="false">L16+L19</f>
        <v>4346.9</v>
      </c>
      <c r="M21" s="25" t="n">
        <f aca="false">M16+M19</f>
        <v>4346.9</v>
      </c>
      <c r="N21" s="15"/>
      <c r="O21" s="15"/>
      <c r="P21" s="15"/>
      <c r="Q21" s="15"/>
      <c r="R21" s="15"/>
      <c r="S21" s="15"/>
      <c r="T21" s="15"/>
      <c r="U21" s="15"/>
      <c r="V21" s="15"/>
    </row>
  </sheetData>
  <mergeCells count="6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8:A19"/>
    <mergeCell ref="B18:B19"/>
    <mergeCell ref="C18:C19"/>
    <mergeCell ref="D18:D19"/>
    <mergeCell ref="E18:E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5:02:05Z</dcterms:modified>
  <cp:revision>0</cp:revision>
  <dc:subject/>
  <dc:title/>
</cp:coreProperties>
</file>