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5</t>
  </si>
  <si>
    <t xml:space="preserve">к решению Ивановского сельского поселения от .2023 года № </t>
  </si>
  <si>
    <t xml:space="preserve">Приложение № 7</t>
  </si>
  <si>
    <t xml:space="preserve">ИСТОЧНИКИ
финансирования дефицита бюджета поселения на 2023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22" activeCellId="0" sqref="I2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7.55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4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29.25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625772.220000001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625772.220000001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15273677.66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15273677.66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6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15273677.66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15273677.66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15899449.88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15899449.88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6.2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15899449.8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5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15899449.88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625772.220000001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Katya</cp:lastModifiedBy>
  <cp:lastPrinted>2020-11-12T06:24:36Z</cp:lastPrinted>
  <dcterms:modified xsi:type="dcterms:W3CDTF">2023-11-30T09:53:58Z</dcterms:modified>
  <cp:revision>0</cp:revision>
  <dc:subject/>
  <dc:title/>
</cp:coreProperties>
</file>