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Ивановского сельского поселения от 31.08.2023 № 17-рс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I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625772.2200000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625772.2200000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247177.6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247177.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247177.6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247177.66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5872949.88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5872949.8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5872949.8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5872949.8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625772.2200000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PHUGL</cp:lastModifiedBy>
  <cp:lastPrinted>2023-08-31T04:04:59Z</cp:lastPrinted>
  <dcterms:modified xsi:type="dcterms:W3CDTF">2023-08-31T04:08:45Z</dcterms:modified>
  <cp:revision>0</cp:revision>
  <dc:subject/>
  <dc:title/>
</cp:coreProperties>
</file>