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6</t>
  </si>
  <si>
    <t xml:space="preserve">к решению Ивановского сельского поселения от 29.12.2022 № 39-рс</t>
  </si>
  <si>
    <t xml:space="preserve">Приложение №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I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700363.13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700363.1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8018173.71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8018173.71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8018173.7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8018173.7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8718536.8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8718536.8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8718536.8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8718536.8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700363.1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PHUGL</cp:lastModifiedBy>
  <cp:lastPrinted>2023-01-16T05:42:11Z</cp:lastPrinted>
  <dcterms:modified xsi:type="dcterms:W3CDTF">2023-01-16T05:46:13Z</dcterms:modified>
  <cp:revision>0</cp:revision>
  <dc:subject/>
  <dc:title/>
</cp:coreProperties>
</file>