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52">
  <si>
    <t xml:space="preserve">Таблица 2</t>
  </si>
  <si>
    <t xml:space="preserve">ОБЪЕМ БЮДЖЕТНЫХ АССИГНОВАНИЙ
по главным распорядителям средств бюджета 
Иванов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Иванов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Ведомственная целевая программа "Обеспечение эффективного осуществления своих полномочий администрацией Ивановского сельского поселения на 2020-2025 годы"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2-2025 годы"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Муниципальная программа Ивановского сельского поселения Калачинского муниципального района Омской области "Формирование комфортной городской среды Ивановского сельского поселения Калачинского муниципального района Омской области на 2018-2024 годы"</t>
  </si>
  <si>
    <t xml:space="preserve">18</t>
  </si>
  <si>
    <t xml:space="preserve">0000</t>
  </si>
  <si>
    <t xml:space="preserve">Подпрограмма "Благоустройство общественных территорий сельского поселения"</t>
  </si>
  <si>
    <t xml:space="preserve">2</t>
  </si>
  <si>
    <t xml:space="preserve">Формирование современной среды, в том числе благоустройство общественных территорий сельского поселения</t>
  </si>
  <si>
    <t xml:space="preserve">Иницитивный проект "Устройство тротуара по ул. Почтовая в с. Ивановка Калачинского района"</t>
  </si>
  <si>
    <t xml:space="preserve">2201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100</t>
  </si>
  <si>
    <t xml:space="preserve">120</t>
  </si>
  <si>
    <t xml:space="preserve">200</t>
  </si>
  <si>
    <t xml:space="preserve">240</t>
  </si>
  <si>
    <t xml:space="preserve">Премии и гранты</t>
  </si>
  <si>
    <t xml:space="preserve">Всего расходов</t>
  </si>
  <si>
    <t xml:space="preserve">Приложение 1
к Постановлению администрации 
Ивановского сельского поселения
от 00.00.2022 года № -па
«О среднесрочном финансовом 
плане на 2021-2023 годы»</t>
  </si>
  <si>
    <t xml:space="preserve">СРЕДНЕСРОЧНЫЙ ФИНАНСОВЫЙ ПЛАН ИВАНОВСКОГО СЕЛЬСКОГО ПОСЕЛЕНИЯ               КАЛАЧИНСКОГО МУНИЦИПАЛЬНОГО РАЙОНА ОМСКОЙ ОБЛАСТИ                                                                      на 2023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Иванов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1 год)</t>
  </si>
  <si>
    <t xml:space="preserve">Текущий год (2022 год)</t>
  </si>
  <si>
    <t xml:space="preserve">Очередной финансовый год                        (2023 год)</t>
  </si>
  <si>
    <t xml:space="preserve">1-й год               (2024 год)</t>
  </si>
  <si>
    <t xml:space="preserve">2-й год                (2025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Иванов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Иванов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БР ГРБС по ПБС_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3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8.56"/>
    <col collapsed="false" customWidth="true" hidden="false" outlineLevel="0" max="14" min="13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7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</row>
    <row r="4" customFormat="false" ht="18.75" hidden="true" customHeight="false" outlineLevel="0" collapsed="false">
      <c r="A4" s="3"/>
      <c r="B4" s="11"/>
      <c r="C4" s="3"/>
      <c r="D4" s="3"/>
      <c r="E4" s="12"/>
      <c r="F4" s="12"/>
      <c r="G4" s="12"/>
      <c r="H4" s="12"/>
      <c r="I4" s="12"/>
      <c r="J4" s="4"/>
      <c r="K4" s="4"/>
      <c r="L4" s="4"/>
      <c r="M4" s="4"/>
      <c r="N4" s="4"/>
      <c r="O4" s="4"/>
      <c r="P4" s="7"/>
    </row>
    <row r="5" customFormat="false" ht="18.75" hidden="false" customHeight="true" outlineLevel="0" collapsed="false">
      <c r="A5" s="13" t="s">
        <v>2</v>
      </c>
      <c r="B5" s="14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5"/>
    </row>
    <row r="6" customFormat="false" ht="18.75" hidden="false" customHeight="true" outlineLevel="0" collapsed="false">
      <c r="A6" s="13"/>
      <c r="B6" s="14"/>
      <c r="C6" s="16" t="s">
        <v>6</v>
      </c>
      <c r="D6" s="16" t="s">
        <v>7</v>
      </c>
      <c r="E6" s="16" t="s">
        <v>8</v>
      </c>
      <c r="F6" s="16" t="s">
        <v>9</v>
      </c>
      <c r="G6" s="16"/>
      <c r="H6" s="16"/>
      <c r="I6" s="16"/>
      <c r="J6" s="16" t="s">
        <v>10</v>
      </c>
      <c r="K6" s="13" t="s">
        <v>11</v>
      </c>
      <c r="L6" s="13" t="s">
        <v>12</v>
      </c>
      <c r="M6" s="13" t="s">
        <v>13</v>
      </c>
      <c r="N6" s="17" t="s">
        <v>14</v>
      </c>
      <c r="O6" s="17"/>
      <c r="P6" s="15"/>
    </row>
    <row r="7" customFormat="false" ht="18.75" hidden="false" customHeight="false" outlineLevel="0" collapsed="false">
      <c r="A7" s="13"/>
      <c r="B7" s="14"/>
      <c r="C7" s="16"/>
      <c r="D7" s="16"/>
      <c r="E7" s="16"/>
      <c r="F7" s="16"/>
      <c r="G7" s="16"/>
      <c r="H7" s="16"/>
      <c r="I7" s="16"/>
      <c r="J7" s="16"/>
      <c r="K7" s="13"/>
      <c r="L7" s="13"/>
      <c r="M7" s="13"/>
      <c r="N7" s="17" t="s">
        <v>15</v>
      </c>
      <c r="O7" s="17" t="s">
        <v>16</v>
      </c>
      <c r="P7" s="15"/>
    </row>
    <row r="8" customFormat="false" ht="18.75" hidden="false" customHeight="true" outlineLevel="0" collapsed="false">
      <c r="A8" s="18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9" t="n">
        <v>6</v>
      </c>
      <c r="G8" s="19"/>
      <c r="H8" s="19"/>
      <c r="I8" s="19"/>
      <c r="J8" s="14" t="n">
        <v>7</v>
      </c>
      <c r="K8" s="14" t="n">
        <v>8</v>
      </c>
      <c r="L8" s="14" t="n">
        <v>9</v>
      </c>
      <c r="M8" s="19" t="n">
        <v>10</v>
      </c>
      <c r="N8" s="19" t="n">
        <v>11</v>
      </c>
      <c r="O8" s="19" t="n">
        <v>12</v>
      </c>
      <c r="P8" s="15"/>
    </row>
    <row r="9" customFormat="false" ht="25.5" hidden="false" customHeight="true" outlineLevel="0" collapsed="false">
      <c r="A9" s="18" t="n">
        <v>1</v>
      </c>
      <c r="B9" s="20" t="s">
        <v>17</v>
      </c>
      <c r="C9" s="14" t="n">
        <v>604</v>
      </c>
      <c r="D9" s="14"/>
      <c r="E9" s="14"/>
      <c r="F9" s="19"/>
      <c r="G9" s="19"/>
      <c r="H9" s="19"/>
      <c r="I9" s="19"/>
      <c r="J9" s="14"/>
      <c r="K9" s="21" t="n">
        <f aca="false">K10+K52+K68+K109+K135+K159+K151+K60</f>
        <v>9895231.5</v>
      </c>
      <c r="L9" s="21" t="n">
        <f aca="false">L10+L52+L68+L109+L135+L159+L151+L60</f>
        <v>8255281.67</v>
      </c>
      <c r="M9" s="21" t="n">
        <f aca="false">M10+M52+M68+M109+M135+M159+M151+M60</f>
        <v>9852934.66</v>
      </c>
      <c r="N9" s="21" t="n">
        <f aca="false">N10+N52+N68+N109+N135+N159+N151+N60</f>
        <v>8984713.31</v>
      </c>
      <c r="O9" s="21" t="n">
        <f aca="false">O10+O52+O68+O109+O135+O159+O151+O60</f>
        <v>9083776.34</v>
      </c>
      <c r="P9" s="15"/>
    </row>
    <row r="10" customFormat="false" ht="18.75" hidden="false" customHeight="true" outlineLevel="0" collapsed="false">
      <c r="A10" s="13"/>
      <c r="B10" s="22" t="s">
        <v>18</v>
      </c>
      <c r="C10" s="14" t="n">
        <v>604</v>
      </c>
      <c r="D10" s="23" t="n">
        <v>1</v>
      </c>
      <c r="E10" s="24" t="s">
        <v>19</v>
      </c>
      <c r="F10" s="25" t="n">
        <v>0</v>
      </c>
      <c r="G10" s="25"/>
      <c r="H10" s="25"/>
      <c r="I10" s="25"/>
      <c r="J10" s="25" t="n">
        <v>-1</v>
      </c>
      <c r="K10" s="21" t="n">
        <f aca="false">K11+K22+K36+K43</f>
        <v>3040807.36</v>
      </c>
      <c r="L10" s="21" t="n">
        <f aca="false">L11+L22+L36+L43</f>
        <v>3071363.51</v>
      </c>
      <c r="M10" s="21" t="n">
        <f aca="false">M11+M22+M36+M43</f>
        <v>3578463.51</v>
      </c>
      <c r="N10" s="21" t="n">
        <f aca="false">N11+N22+N36+N43</f>
        <v>3442231.72</v>
      </c>
      <c r="O10" s="21" t="n">
        <f aca="false">O11+O22+O36+O43</f>
        <v>3437232.72</v>
      </c>
      <c r="P10" s="26"/>
    </row>
    <row r="11" customFormat="false" ht="25.5" hidden="false" customHeight="true" outlineLevel="0" collapsed="false">
      <c r="A11" s="13"/>
      <c r="B11" s="27" t="s">
        <v>20</v>
      </c>
      <c r="C11" s="14" t="n">
        <v>604</v>
      </c>
      <c r="D11" s="23" t="n">
        <v>1</v>
      </c>
      <c r="E11" s="23" t="n">
        <v>2</v>
      </c>
      <c r="F11" s="25" t="n">
        <v>0</v>
      </c>
      <c r="G11" s="25"/>
      <c r="H11" s="25"/>
      <c r="I11" s="25"/>
      <c r="J11" s="25" t="n">
        <v>-1</v>
      </c>
      <c r="K11" s="21" t="n">
        <f aca="false">K12</f>
        <v>592496.29</v>
      </c>
      <c r="L11" s="21" t="n">
        <f aca="false">L12</f>
        <v>585817</v>
      </c>
      <c r="M11" s="21" t="n">
        <f aca="false">M12</f>
        <v>644398.6</v>
      </c>
      <c r="N11" s="21" t="n">
        <f aca="false">N12</f>
        <v>585817</v>
      </c>
      <c r="O11" s="21" t="n">
        <f aca="false">O12</f>
        <v>585817</v>
      </c>
      <c r="P11" s="26"/>
    </row>
    <row r="12" customFormat="false" ht="51" hidden="false" customHeight="false" outlineLevel="0" collapsed="false">
      <c r="A12" s="13"/>
      <c r="B12" s="22" t="s">
        <v>21</v>
      </c>
      <c r="C12" s="14" t="n">
        <v>604</v>
      </c>
      <c r="D12" s="23" t="n">
        <v>1</v>
      </c>
      <c r="E12" s="28" t="n">
        <v>2</v>
      </c>
      <c r="F12" s="29" t="s">
        <v>22</v>
      </c>
      <c r="G12" s="30" t="n">
        <v>0</v>
      </c>
      <c r="H12" s="30" t="s">
        <v>19</v>
      </c>
      <c r="I12" s="31" t="s">
        <v>23</v>
      </c>
      <c r="J12" s="32" t="n">
        <v>-1</v>
      </c>
      <c r="K12" s="21" t="n">
        <f aca="false">K13</f>
        <v>592496.29</v>
      </c>
      <c r="L12" s="21" t="n">
        <f aca="false">L13</f>
        <v>585817</v>
      </c>
      <c r="M12" s="21" t="n">
        <f aca="false">M13</f>
        <v>644398.6</v>
      </c>
      <c r="N12" s="21" t="n">
        <f aca="false">N13</f>
        <v>585817</v>
      </c>
      <c r="O12" s="21" t="n">
        <f aca="false">O13</f>
        <v>585817</v>
      </c>
      <c r="P12" s="26"/>
    </row>
    <row r="13" customFormat="false" ht="25.5" hidden="false" customHeight="false" outlineLevel="0" collapsed="false">
      <c r="A13" s="13"/>
      <c r="B13" s="22" t="s">
        <v>24</v>
      </c>
      <c r="C13" s="14" t="n">
        <v>604</v>
      </c>
      <c r="D13" s="23" t="n">
        <v>1</v>
      </c>
      <c r="E13" s="28" t="n">
        <v>2</v>
      </c>
      <c r="F13" s="29" t="s">
        <v>22</v>
      </c>
      <c r="G13" s="30" t="s">
        <v>25</v>
      </c>
      <c r="H13" s="30" t="s">
        <v>19</v>
      </c>
      <c r="I13" s="31" t="s">
        <v>23</v>
      </c>
      <c r="J13" s="32" t="n">
        <v>-1</v>
      </c>
      <c r="K13" s="21" t="n">
        <f aca="false">K14+K18</f>
        <v>592496.29</v>
      </c>
      <c r="L13" s="21" t="n">
        <f aca="false">L14+L18</f>
        <v>585817</v>
      </c>
      <c r="M13" s="21" t="n">
        <f aca="false">M14+M18</f>
        <v>644398.6</v>
      </c>
      <c r="N13" s="21" t="n">
        <f aca="false">N14+N18</f>
        <v>585817</v>
      </c>
      <c r="O13" s="21" t="n">
        <f aca="false">O14+O18</f>
        <v>585817</v>
      </c>
      <c r="P13" s="26"/>
    </row>
    <row r="14" customFormat="false" ht="25.5" hidden="false" customHeight="false" outlineLevel="0" collapsed="false">
      <c r="A14" s="13"/>
      <c r="B14" s="22" t="s">
        <v>26</v>
      </c>
      <c r="C14" s="14" t="n">
        <v>604</v>
      </c>
      <c r="D14" s="23" t="n">
        <v>1</v>
      </c>
      <c r="E14" s="28" t="n">
        <v>2</v>
      </c>
      <c r="F14" s="29" t="s">
        <v>22</v>
      </c>
      <c r="G14" s="30" t="s">
        <v>25</v>
      </c>
      <c r="H14" s="30" t="s">
        <v>27</v>
      </c>
      <c r="I14" s="31" t="s">
        <v>23</v>
      </c>
      <c r="J14" s="32"/>
      <c r="K14" s="21" t="n">
        <f aca="false">K15</f>
        <v>565996.29</v>
      </c>
      <c r="L14" s="21" t="n">
        <f aca="false">L15+L19</f>
        <v>585817</v>
      </c>
      <c r="M14" s="21" t="n">
        <f aca="false">M15+M19</f>
        <v>644398.6</v>
      </c>
      <c r="N14" s="21" t="n">
        <f aca="false">N15+N19</f>
        <v>585817</v>
      </c>
      <c r="O14" s="21" t="n">
        <f aca="false">O15+O19</f>
        <v>585817</v>
      </c>
      <c r="P14" s="26"/>
    </row>
    <row r="15" customFormat="false" ht="25.5" hidden="false" customHeight="false" outlineLevel="0" collapsed="false">
      <c r="A15" s="13"/>
      <c r="B15" s="22" t="s">
        <v>28</v>
      </c>
      <c r="C15" s="14" t="n">
        <v>604</v>
      </c>
      <c r="D15" s="23" t="n">
        <v>1</v>
      </c>
      <c r="E15" s="28" t="n">
        <v>2</v>
      </c>
      <c r="F15" s="29" t="s">
        <v>22</v>
      </c>
      <c r="G15" s="30" t="s">
        <v>25</v>
      </c>
      <c r="H15" s="30" t="s">
        <v>27</v>
      </c>
      <c r="I15" s="31" t="s">
        <v>29</v>
      </c>
      <c r="J15" s="32"/>
      <c r="K15" s="21" t="n">
        <f aca="false">K16</f>
        <v>565996.29</v>
      </c>
      <c r="L15" s="21" t="n">
        <f aca="false">L16</f>
        <v>585817</v>
      </c>
      <c r="M15" s="21" t="n">
        <f aca="false">M16</f>
        <v>644398.6</v>
      </c>
      <c r="N15" s="21" t="n">
        <f aca="false">N16</f>
        <v>585817</v>
      </c>
      <c r="O15" s="21" t="n">
        <f aca="false">O16</f>
        <v>585817</v>
      </c>
      <c r="P15" s="26"/>
    </row>
    <row r="16" customFormat="false" ht="38.25" hidden="false" customHeight="false" outlineLevel="0" collapsed="false">
      <c r="A16" s="13"/>
      <c r="B16" s="33" t="s">
        <v>30</v>
      </c>
      <c r="C16" s="14" t="n">
        <v>604</v>
      </c>
      <c r="D16" s="23" t="n">
        <v>1</v>
      </c>
      <c r="E16" s="28" t="n">
        <v>2</v>
      </c>
      <c r="F16" s="29" t="s">
        <v>22</v>
      </c>
      <c r="G16" s="30" t="s">
        <v>25</v>
      </c>
      <c r="H16" s="30" t="s">
        <v>27</v>
      </c>
      <c r="I16" s="31" t="s">
        <v>29</v>
      </c>
      <c r="J16" s="32" t="n">
        <v>100</v>
      </c>
      <c r="K16" s="21" t="n">
        <f aca="false">K17</f>
        <v>565996.29</v>
      </c>
      <c r="L16" s="21" t="n">
        <f aca="false">L17</f>
        <v>585817</v>
      </c>
      <c r="M16" s="21" t="n">
        <f aca="false">M17</f>
        <v>644398.6</v>
      </c>
      <c r="N16" s="21" t="n">
        <f aca="false">N17</f>
        <v>585817</v>
      </c>
      <c r="O16" s="21" t="n">
        <f aca="false">O17</f>
        <v>585817</v>
      </c>
      <c r="P16" s="26"/>
    </row>
    <row r="17" customFormat="false" ht="18.75" hidden="false" customHeight="false" outlineLevel="0" collapsed="false">
      <c r="A17" s="13"/>
      <c r="B17" s="22" t="s">
        <v>31</v>
      </c>
      <c r="C17" s="14" t="n">
        <v>604</v>
      </c>
      <c r="D17" s="23" t="n">
        <v>1</v>
      </c>
      <c r="E17" s="28" t="n">
        <v>2</v>
      </c>
      <c r="F17" s="29" t="s">
        <v>22</v>
      </c>
      <c r="G17" s="30" t="s">
        <v>25</v>
      </c>
      <c r="H17" s="30" t="s">
        <v>27</v>
      </c>
      <c r="I17" s="31" t="s">
        <v>29</v>
      </c>
      <c r="J17" s="32" t="n">
        <v>120</v>
      </c>
      <c r="K17" s="21" t="n">
        <v>565996.29</v>
      </c>
      <c r="L17" s="21" t="n">
        <v>585817</v>
      </c>
      <c r="M17" s="21" t="n">
        <v>644398.6</v>
      </c>
      <c r="N17" s="21" t="n">
        <v>585817</v>
      </c>
      <c r="O17" s="21" t="n">
        <v>585817</v>
      </c>
      <c r="P17" s="26"/>
    </row>
    <row r="18" customFormat="false" ht="18.75" hidden="false" customHeight="false" outlineLevel="0" collapsed="false">
      <c r="A18" s="13"/>
      <c r="B18" s="34" t="s">
        <v>32</v>
      </c>
      <c r="C18" s="14" t="n">
        <v>604</v>
      </c>
      <c r="D18" s="23" t="n">
        <v>1</v>
      </c>
      <c r="E18" s="28" t="n">
        <v>2</v>
      </c>
      <c r="F18" s="29" t="s">
        <v>22</v>
      </c>
      <c r="G18" s="30" t="s">
        <v>25</v>
      </c>
      <c r="H18" s="30" t="s">
        <v>33</v>
      </c>
      <c r="I18" s="31" t="s">
        <v>23</v>
      </c>
      <c r="J18" s="32"/>
      <c r="K18" s="21" t="n">
        <f aca="false">K19</f>
        <v>26500</v>
      </c>
      <c r="L18" s="21" t="n">
        <f aca="false">L19</f>
        <v>0</v>
      </c>
      <c r="M18" s="21" t="n">
        <f aca="false">M19</f>
        <v>0</v>
      </c>
      <c r="N18" s="21" t="n">
        <f aca="false">N19</f>
        <v>0</v>
      </c>
      <c r="O18" s="21" t="n">
        <f aca="false">O19</f>
        <v>0</v>
      </c>
      <c r="P18" s="26"/>
    </row>
    <row r="19" customFormat="false" ht="25.5" hidden="false" customHeight="false" outlineLevel="0" collapsed="false">
      <c r="A19" s="13"/>
      <c r="B19" s="35" t="s">
        <v>34</v>
      </c>
      <c r="C19" s="14" t="n">
        <v>604</v>
      </c>
      <c r="D19" s="23" t="n">
        <v>1</v>
      </c>
      <c r="E19" s="28" t="n">
        <v>2</v>
      </c>
      <c r="F19" s="29" t="s">
        <v>22</v>
      </c>
      <c r="G19" s="30" t="s">
        <v>25</v>
      </c>
      <c r="H19" s="30" t="s">
        <v>33</v>
      </c>
      <c r="I19" s="31" t="s">
        <v>29</v>
      </c>
      <c r="J19" s="32"/>
      <c r="K19" s="21" t="n">
        <f aca="false">K20</f>
        <v>2650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O20</f>
        <v>0</v>
      </c>
      <c r="P19" s="26"/>
    </row>
    <row r="20" customFormat="false" ht="38.25" hidden="false" customHeight="false" outlineLevel="0" collapsed="false">
      <c r="A20" s="13"/>
      <c r="B20" s="33" t="s">
        <v>30</v>
      </c>
      <c r="C20" s="14" t="n">
        <v>604</v>
      </c>
      <c r="D20" s="23" t="n">
        <v>1</v>
      </c>
      <c r="E20" s="28" t="n">
        <v>2</v>
      </c>
      <c r="F20" s="29" t="s">
        <v>22</v>
      </c>
      <c r="G20" s="30" t="s">
        <v>25</v>
      </c>
      <c r="H20" s="30" t="s">
        <v>33</v>
      </c>
      <c r="I20" s="31" t="s">
        <v>29</v>
      </c>
      <c r="J20" s="32" t="n">
        <v>100</v>
      </c>
      <c r="K20" s="21" t="n">
        <f aca="false">K21</f>
        <v>26500</v>
      </c>
      <c r="L20" s="21" t="n">
        <f aca="false">L21</f>
        <v>0</v>
      </c>
      <c r="M20" s="21" t="n">
        <f aca="false">M21</f>
        <v>0</v>
      </c>
      <c r="N20" s="21" t="n">
        <f aca="false">N21</f>
        <v>0</v>
      </c>
      <c r="O20" s="21" t="n">
        <f aca="false">O21</f>
        <v>0</v>
      </c>
      <c r="P20" s="26"/>
    </row>
    <row r="21" customFormat="false" ht="18.75" hidden="false" customHeight="false" outlineLevel="0" collapsed="false">
      <c r="A21" s="13"/>
      <c r="B21" s="22" t="s">
        <v>31</v>
      </c>
      <c r="C21" s="14" t="n">
        <v>604</v>
      </c>
      <c r="D21" s="23" t="n">
        <v>1</v>
      </c>
      <c r="E21" s="28" t="n">
        <v>2</v>
      </c>
      <c r="F21" s="29" t="s">
        <v>22</v>
      </c>
      <c r="G21" s="30" t="s">
        <v>25</v>
      </c>
      <c r="H21" s="30" t="s">
        <v>33</v>
      </c>
      <c r="I21" s="31" t="s">
        <v>29</v>
      </c>
      <c r="J21" s="32" t="n">
        <v>120</v>
      </c>
      <c r="K21" s="21" t="n">
        <v>26500</v>
      </c>
      <c r="L21" s="21" t="n">
        <v>0</v>
      </c>
      <c r="M21" s="21" t="n">
        <v>0</v>
      </c>
      <c r="N21" s="21" t="n">
        <v>0</v>
      </c>
      <c r="O21" s="21" t="n">
        <v>0</v>
      </c>
      <c r="P21" s="26"/>
    </row>
    <row r="22" customFormat="false" ht="38.25" hidden="false" customHeight="true" outlineLevel="0" collapsed="false">
      <c r="A22" s="13"/>
      <c r="B22" s="27" t="s">
        <v>35</v>
      </c>
      <c r="C22" s="14" t="n">
        <v>604</v>
      </c>
      <c r="D22" s="23" t="n">
        <v>1</v>
      </c>
      <c r="E22" s="28" t="n">
        <v>4</v>
      </c>
      <c r="F22" s="25" t="n">
        <v>0</v>
      </c>
      <c r="G22" s="25"/>
      <c r="H22" s="25"/>
      <c r="I22" s="25"/>
      <c r="J22" s="32" t="n">
        <v>-1</v>
      </c>
      <c r="K22" s="21" t="n">
        <f aca="false">K23</f>
        <v>2268363.07</v>
      </c>
      <c r="L22" s="21" t="n">
        <f aca="false">L23</f>
        <v>2341283</v>
      </c>
      <c r="M22" s="21" t="n">
        <f aca="false">M23</f>
        <v>2554801.4</v>
      </c>
      <c r="N22" s="21" t="n">
        <f aca="false">N23</f>
        <v>2341283</v>
      </c>
      <c r="O22" s="21" t="n">
        <f aca="false">O23</f>
        <v>2341283</v>
      </c>
      <c r="P22" s="26"/>
    </row>
    <row r="23" customFormat="false" ht="51" hidden="false" customHeight="false" outlineLevel="0" collapsed="false">
      <c r="A23" s="13"/>
      <c r="B23" s="22" t="s">
        <v>21</v>
      </c>
      <c r="C23" s="14" t="n">
        <v>604</v>
      </c>
      <c r="D23" s="23" t="n">
        <v>1</v>
      </c>
      <c r="E23" s="28" t="n">
        <v>4</v>
      </c>
      <c r="F23" s="29" t="s">
        <v>22</v>
      </c>
      <c r="G23" s="30" t="s">
        <v>36</v>
      </c>
      <c r="H23" s="30" t="s">
        <v>19</v>
      </c>
      <c r="I23" s="31" t="s">
        <v>23</v>
      </c>
      <c r="J23" s="32" t="n">
        <v>-1</v>
      </c>
      <c r="K23" s="21" t="n">
        <f aca="false">K24</f>
        <v>2268363.07</v>
      </c>
      <c r="L23" s="21" t="n">
        <f aca="false">L24</f>
        <v>2341283</v>
      </c>
      <c r="M23" s="21" t="n">
        <f aca="false">M24</f>
        <v>2554801.4</v>
      </c>
      <c r="N23" s="21" t="n">
        <f aca="false">N24</f>
        <v>2341283</v>
      </c>
      <c r="O23" s="21" t="n">
        <f aca="false">O24</f>
        <v>2341283</v>
      </c>
      <c r="P23" s="26"/>
    </row>
    <row r="24" customFormat="false" ht="25.5" hidden="false" customHeight="false" outlineLevel="0" collapsed="false">
      <c r="A24" s="13"/>
      <c r="B24" s="22" t="s">
        <v>24</v>
      </c>
      <c r="C24" s="14" t="n">
        <v>604</v>
      </c>
      <c r="D24" s="23" t="n">
        <v>1</v>
      </c>
      <c r="E24" s="28" t="n">
        <v>4</v>
      </c>
      <c r="F24" s="29" t="s">
        <v>22</v>
      </c>
      <c r="G24" s="30" t="s">
        <v>25</v>
      </c>
      <c r="H24" s="30" t="s">
        <v>19</v>
      </c>
      <c r="I24" s="31" t="s">
        <v>23</v>
      </c>
      <c r="J24" s="32"/>
      <c r="K24" s="21" t="n">
        <f aca="false">K25</f>
        <v>2268363.07</v>
      </c>
      <c r="L24" s="21" t="n">
        <f aca="false">L25</f>
        <v>2341283</v>
      </c>
      <c r="M24" s="21" t="n">
        <f aca="false">M25</f>
        <v>2554801.4</v>
      </c>
      <c r="N24" s="21" t="n">
        <f aca="false">N25</f>
        <v>2341283</v>
      </c>
      <c r="O24" s="21" t="n">
        <f aca="false">O25</f>
        <v>2341283</v>
      </c>
      <c r="P24" s="26"/>
    </row>
    <row r="25" customFormat="false" ht="25.5" hidden="false" customHeight="false" outlineLevel="0" collapsed="false">
      <c r="A25" s="13"/>
      <c r="B25" s="22" t="s">
        <v>26</v>
      </c>
      <c r="C25" s="14" t="n">
        <v>604</v>
      </c>
      <c r="D25" s="23" t="n">
        <v>1</v>
      </c>
      <c r="E25" s="28" t="n">
        <v>4</v>
      </c>
      <c r="F25" s="29" t="s">
        <v>22</v>
      </c>
      <c r="G25" s="30" t="s">
        <v>25</v>
      </c>
      <c r="H25" s="30" t="s">
        <v>27</v>
      </c>
      <c r="I25" s="31" t="s">
        <v>23</v>
      </c>
      <c r="J25" s="32"/>
      <c r="K25" s="21" t="n">
        <f aca="false">K26+K33</f>
        <v>2268363.07</v>
      </c>
      <c r="L25" s="21" t="n">
        <f aca="false">L26+L33</f>
        <v>2341283</v>
      </c>
      <c r="M25" s="21" t="n">
        <f aca="false">M26+M33</f>
        <v>2554801.4</v>
      </c>
      <c r="N25" s="21" t="n">
        <f aca="false">N26+N33</f>
        <v>2341283</v>
      </c>
      <c r="O25" s="21" t="n">
        <f aca="false">O26+O33</f>
        <v>2341283</v>
      </c>
      <c r="P25" s="26"/>
    </row>
    <row r="26" customFormat="false" ht="25.5" hidden="false" customHeight="false" outlineLevel="0" collapsed="false">
      <c r="A26" s="13"/>
      <c r="B26" s="22" t="s">
        <v>28</v>
      </c>
      <c r="C26" s="14" t="n">
        <v>604</v>
      </c>
      <c r="D26" s="23" t="n">
        <v>1</v>
      </c>
      <c r="E26" s="28" t="n">
        <v>4</v>
      </c>
      <c r="F26" s="29" t="s">
        <v>22</v>
      </c>
      <c r="G26" s="30" t="s">
        <v>25</v>
      </c>
      <c r="H26" s="30" t="s">
        <v>27</v>
      </c>
      <c r="I26" s="31" t="s">
        <v>29</v>
      </c>
      <c r="J26" s="32"/>
      <c r="K26" s="21" t="n">
        <f aca="false">K27+K29+K31</f>
        <v>2228139.07</v>
      </c>
      <c r="L26" s="21" t="n">
        <f aca="false">L27+L29+L31</f>
        <v>2025790.2</v>
      </c>
      <c r="M26" s="21" t="n">
        <f aca="false">M27+M29+M31</f>
        <v>2196644.6</v>
      </c>
      <c r="N26" s="21" t="n">
        <f aca="false">N27+N29+N31</f>
        <v>2341283</v>
      </c>
      <c r="O26" s="21" t="n">
        <f aca="false">O27+O29+O31</f>
        <v>2341283</v>
      </c>
      <c r="P26" s="26"/>
    </row>
    <row r="27" customFormat="false" ht="38.25" hidden="false" customHeight="false" outlineLevel="0" collapsed="false">
      <c r="A27" s="13"/>
      <c r="B27" s="33" t="s">
        <v>30</v>
      </c>
      <c r="C27" s="14" t="n">
        <v>604</v>
      </c>
      <c r="D27" s="23" t="n">
        <v>1</v>
      </c>
      <c r="E27" s="28" t="n">
        <v>4</v>
      </c>
      <c r="F27" s="29" t="s">
        <v>22</v>
      </c>
      <c r="G27" s="30" t="s">
        <v>25</v>
      </c>
      <c r="H27" s="30" t="s">
        <v>27</v>
      </c>
      <c r="I27" s="31" t="s">
        <v>29</v>
      </c>
      <c r="J27" s="32" t="n">
        <v>100</v>
      </c>
      <c r="K27" s="21" t="n">
        <f aca="false">K28</f>
        <v>1474446.62</v>
      </c>
      <c r="L27" s="21" t="n">
        <f aca="false">L28</f>
        <v>1527608</v>
      </c>
      <c r="M27" s="21" t="n">
        <f aca="false">M28</f>
        <v>1773080.1</v>
      </c>
      <c r="N27" s="21" t="n">
        <f aca="false">N28</f>
        <v>1611891</v>
      </c>
      <c r="O27" s="21" t="n">
        <f aca="false">O28</f>
        <v>1611891</v>
      </c>
      <c r="P27" s="26"/>
    </row>
    <row r="28" customFormat="false" ht="18.75" hidden="false" customHeight="false" outlineLevel="0" collapsed="false">
      <c r="A28" s="13"/>
      <c r="B28" s="22" t="s">
        <v>31</v>
      </c>
      <c r="C28" s="14" t="n">
        <v>604</v>
      </c>
      <c r="D28" s="23" t="n">
        <v>1</v>
      </c>
      <c r="E28" s="28" t="n">
        <v>4</v>
      </c>
      <c r="F28" s="29" t="s">
        <v>22</v>
      </c>
      <c r="G28" s="30" t="s">
        <v>25</v>
      </c>
      <c r="H28" s="30" t="s">
        <v>27</v>
      </c>
      <c r="I28" s="31" t="s">
        <v>29</v>
      </c>
      <c r="J28" s="32" t="n">
        <v>120</v>
      </c>
      <c r="K28" s="21" t="n">
        <v>1474446.62</v>
      </c>
      <c r="L28" s="21" t="n">
        <v>1527608</v>
      </c>
      <c r="M28" s="21" t="n">
        <v>1773080.1</v>
      </c>
      <c r="N28" s="21" t="n">
        <v>1611891</v>
      </c>
      <c r="O28" s="21" t="n">
        <v>1611891</v>
      </c>
      <c r="P28" s="26"/>
    </row>
    <row r="29" customFormat="false" ht="25.5" hidden="false" customHeight="false" outlineLevel="0" collapsed="false">
      <c r="A29" s="13"/>
      <c r="B29" s="33" t="s">
        <v>37</v>
      </c>
      <c r="C29" s="14" t="n">
        <v>604</v>
      </c>
      <c r="D29" s="23" t="n">
        <v>1</v>
      </c>
      <c r="E29" s="28" t="n">
        <v>4</v>
      </c>
      <c r="F29" s="29" t="s">
        <v>22</v>
      </c>
      <c r="G29" s="30" t="s">
        <v>25</v>
      </c>
      <c r="H29" s="30" t="s">
        <v>27</v>
      </c>
      <c r="I29" s="31" t="s">
        <v>29</v>
      </c>
      <c r="J29" s="32" t="n">
        <v>200</v>
      </c>
      <c r="K29" s="21" t="n">
        <f aca="false">K30</f>
        <v>747324.45</v>
      </c>
      <c r="L29" s="21" t="n">
        <f aca="false">L30</f>
        <v>491314.2</v>
      </c>
      <c r="M29" s="21" t="n">
        <f aca="false">M30</f>
        <v>420088.53</v>
      </c>
      <c r="N29" s="21" t="n">
        <f aca="false">N30</f>
        <v>724392</v>
      </c>
      <c r="O29" s="21" t="n">
        <f aca="false">O30</f>
        <v>724392</v>
      </c>
      <c r="P29" s="26"/>
    </row>
    <row r="30" customFormat="false" ht="25.5" hidden="false" customHeight="false" outlineLevel="0" collapsed="false">
      <c r="A30" s="13"/>
      <c r="B30" s="22" t="s">
        <v>38</v>
      </c>
      <c r="C30" s="14" t="n">
        <v>604</v>
      </c>
      <c r="D30" s="23" t="n">
        <v>1</v>
      </c>
      <c r="E30" s="28" t="n">
        <v>4</v>
      </c>
      <c r="F30" s="29" t="s">
        <v>22</v>
      </c>
      <c r="G30" s="30" t="s">
        <v>25</v>
      </c>
      <c r="H30" s="30" t="s">
        <v>27</v>
      </c>
      <c r="I30" s="31" t="s">
        <v>29</v>
      </c>
      <c r="J30" s="32" t="n">
        <v>240</v>
      </c>
      <c r="K30" s="21" t="n">
        <v>747324.45</v>
      </c>
      <c r="L30" s="21" t="n">
        <v>491314.2</v>
      </c>
      <c r="M30" s="21" t="n">
        <v>420088.53</v>
      </c>
      <c r="N30" s="21" t="n">
        <v>724392</v>
      </c>
      <c r="O30" s="21" t="n">
        <v>724392</v>
      </c>
      <c r="P30" s="26"/>
    </row>
    <row r="31" customFormat="false" ht="18.75" hidden="false" customHeight="false" outlineLevel="0" collapsed="false">
      <c r="A31" s="13"/>
      <c r="B31" s="33" t="s">
        <v>39</v>
      </c>
      <c r="C31" s="14" t="n">
        <v>604</v>
      </c>
      <c r="D31" s="23" t="n">
        <v>1</v>
      </c>
      <c r="E31" s="28" t="n">
        <v>4</v>
      </c>
      <c r="F31" s="29" t="s">
        <v>22</v>
      </c>
      <c r="G31" s="30" t="s">
        <v>25</v>
      </c>
      <c r="H31" s="30" t="s">
        <v>27</v>
      </c>
      <c r="I31" s="31" t="s">
        <v>29</v>
      </c>
      <c r="J31" s="32" t="n">
        <v>800</v>
      </c>
      <c r="K31" s="21" t="n">
        <f aca="false">K32</f>
        <v>6368</v>
      </c>
      <c r="L31" s="21" t="n">
        <f aca="false">L32</f>
        <v>6868</v>
      </c>
      <c r="M31" s="21" t="n">
        <f aca="false">M32</f>
        <v>3475.97</v>
      </c>
      <c r="N31" s="21" t="n">
        <f aca="false">N32</f>
        <v>5000</v>
      </c>
      <c r="O31" s="21" t="n">
        <f aca="false">O32</f>
        <v>5000</v>
      </c>
      <c r="P31" s="26"/>
    </row>
    <row r="32" customFormat="false" ht="18.75" hidden="false" customHeight="false" outlineLevel="0" collapsed="false">
      <c r="A32" s="13"/>
      <c r="B32" s="22" t="s">
        <v>40</v>
      </c>
      <c r="C32" s="14" t="n">
        <v>604</v>
      </c>
      <c r="D32" s="23" t="n">
        <v>1</v>
      </c>
      <c r="E32" s="28" t="n">
        <v>4</v>
      </c>
      <c r="F32" s="29" t="s">
        <v>22</v>
      </c>
      <c r="G32" s="30" t="s">
        <v>25</v>
      </c>
      <c r="H32" s="30" t="s">
        <v>27</v>
      </c>
      <c r="I32" s="31" t="s">
        <v>29</v>
      </c>
      <c r="J32" s="32" t="n">
        <v>850</v>
      </c>
      <c r="K32" s="21" t="n">
        <v>6368</v>
      </c>
      <c r="L32" s="21" t="n">
        <v>6868</v>
      </c>
      <c r="M32" s="21" t="n">
        <v>3475.97</v>
      </c>
      <c r="N32" s="21" t="n">
        <v>5000</v>
      </c>
      <c r="O32" s="21" t="n">
        <v>5000</v>
      </c>
      <c r="P32" s="26"/>
    </row>
    <row r="33" customFormat="false" ht="25.5" hidden="false" customHeight="false" outlineLevel="0" collapsed="false">
      <c r="A33" s="13"/>
      <c r="B33" s="36" t="s">
        <v>41</v>
      </c>
      <c r="C33" s="14" t="n">
        <v>604</v>
      </c>
      <c r="D33" s="23" t="n">
        <v>1</v>
      </c>
      <c r="E33" s="28" t="n">
        <v>4</v>
      </c>
      <c r="F33" s="29" t="s">
        <v>22</v>
      </c>
      <c r="G33" s="30" t="s">
        <v>25</v>
      </c>
      <c r="H33" s="30" t="s">
        <v>27</v>
      </c>
      <c r="I33" s="31" t="s">
        <v>42</v>
      </c>
      <c r="J33" s="32"/>
      <c r="K33" s="21" t="n">
        <f aca="false">K34</f>
        <v>40224</v>
      </c>
      <c r="L33" s="21" t="n">
        <f aca="false">L34</f>
        <v>315492.8</v>
      </c>
      <c r="M33" s="21" t="n">
        <f aca="false">M34</f>
        <v>358156.8</v>
      </c>
      <c r="N33" s="21" t="n">
        <f aca="false">N34</f>
        <v>0</v>
      </c>
      <c r="O33" s="21" t="n">
        <f aca="false">O34</f>
        <v>0</v>
      </c>
      <c r="P33" s="26"/>
    </row>
    <row r="34" customFormat="false" ht="18.75" hidden="false" customHeight="false" outlineLevel="0" collapsed="false">
      <c r="A34" s="13"/>
      <c r="B34" s="33" t="s">
        <v>43</v>
      </c>
      <c r="C34" s="14" t="n">
        <v>604</v>
      </c>
      <c r="D34" s="23" t="n">
        <v>1</v>
      </c>
      <c r="E34" s="28" t="n">
        <v>4</v>
      </c>
      <c r="F34" s="29" t="s">
        <v>22</v>
      </c>
      <c r="G34" s="30" t="s">
        <v>25</v>
      </c>
      <c r="H34" s="30" t="s">
        <v>27</v>
      </c>
      <c r="I34" s="31" t="s">
        <v>42</v>
      </c>
      <c r="J34" s="32" t="n">
        <v>500</v>
      </c>
      <c r="K34" s="21" t="n">
        <f aca="false">K35</f>
        <v>40224</v>
      </c>
      <c r="L34" s="21" t="n">
        <f aca="false">L35</f>
        <v>315492.8</v>
      </c>
      <c r="M34" s="21" t="n">
        <f aca="false">M35</f>
        <v>358156.8</v>
      </c>
      <c r="N34" s="21" t="n">
        <f aca="false">N35</f>
        <v>0</v>
      </c>
      <c r="O34" s="21" t="n">
        <f aca="false">O35</f>
        <v>0</v>
      </c>
      <c r="P34" s="26"/>
    </row>
    <row r="35" customFormat="false" ht="18.75" hidden="false" customHeight="false" outlineLevel="0" collapsed="false">
      <c r="A35" s="13"/>
      <c r="B35" s="22" t="s">
        <v>44</v>
      </c>
      <c r="C35" s="14" t="n">
        <v>604</v>
      </c>
      <c r="D35" s="23" t="n">
        <v>1</v>
      </c>
      <c r="E35" s="28" t="n">
        <v>4</v>
      </c>
      <c r="F35" s="29" t="s">
        <v>22</v>
      </c>
      <c r="G35" s="37" t="s">
        <v>25</v>
      </c>
      <c r="H35" s="37" t="s">
        <v>27</v>
      </c>
      <c r="I35" s="38" t="s">
        <v>42</v>
      </c>
      <c r="J35" s="32" t="n">
        <v>540</v>
      </c>
      <c r="K35" s="21" t="n">
        <v>40224</v>
      </c>
      <c r="L35" s="21" t="n">
        <v>315492.8</v>
      </c>
      <c r="M35" s="21" t="n">
        <v>358156.8</v>
      </c>
      <c r="N35" s="21" t="n">
        <v>0</v>
      </c>
      <c r="O35" s="21" t="n">
        <v>0</v>
      </c>
      <c r="P35" s="26"/>
    </row>
    <row r="36" customFormat="false" ht="18.75" hidden="false" customHeight="true" outlineLevel="0" collapsed="false">
      <c r="A36" s="13"/>
      <c r="B36" s="22" t="s">
        <v>45</v>
      </c>
      <c r="C36" s="14" t="n">
        <v>604</v>
      </c>
      <c r="D36" s="23" t="n">
        <v>1</v>
      </c>
      <c r="E36" s="23" t="n">
        <v>11</v>
      </c>
      <c r="F36" s="39" t="n">
        <v>0</v>
      </c>
      <c r="G36" s="39"/>
      <c r="H36" s="39"/>
      <c r="I36" s="39"/>
      <c r="J36" s="25" t="n">
        <v>-1</v>
      </c>
      <c r="K36" s="21" t="n">
        <f aca="false">K37</f>
        <v>0</v>
      </c>
      <c r="L36" s="21" t="n">
        <f aca="false">L37</f>
        <v>10000</v>
      </c>
      <c r="M36" s="21" t="n">
        <f aca="false">M37</f>
        <v>10000</v>
      </c>
      <c r="N36" s="21" t="n">
        <f aca="false">N37</f>
        <v>10000</v>
      </c>
      <c r="O36" s="21" t="n">
        <f aca="false">O37</f>
        <v>10000</v>
      </c>
      <c r="P36" s="26"/>
    </row>
    <row r="37" customFormat="false" ht="51" hidden="false" customHeight="false" outlineLevel="0" collapsed="false">
      <c r="A37" s="13"/>
      <c r="B37" s="22" t="s">
        <v>21</v>
      </c>
      <c r="C37" s="14" t="n">
        <v>604</v>
      </c>
      <c r="D37" s="23" t="n">
        <v>1</v>
      </c>
      <c r="E37" s="28" t="n">
        <v>11</v>
      </c>
      <c r="F37" s="29" t="s">
        <v>22</v>
      </c>
      <c r="G37" s="30" t="s">
        <v>36</v>
      </c>
      <c r="H37" s="30" t="s">
        <v>19</v>
      </c>
      <c r="I37" s="31" t="s">
        <v>23</v>
      </c>
      <c r="J37" s="32" t="n">
        <v>-1</v>
      </c>
      <c r="K37" s="21" t="n">
        <f aca="false">K38</f>
        <v>0</v>
      </c>
      <c r="L37" s="21" t="n">
        <f aca="false">L38</f>
        <v>10000</v>
      </c>
      <c r="M37" s="21" t="n">
        <f aca="false">M38</f>
        <v>10000</v>
      </c>
      <c r="N37" s="21" t="n">
        <f aca="false">N38</f>
        <v>10000</v>
      </c>
      <c r="O37" s="21" t="n">
        <f aca="false">O38</f>
        <v>10000</v>
      </c>
      <c r="P37" s="26"/>
    </row>
    <row r="38" customFormat="false" ht="25.5" hidden="false" customHeight="false" outlineLevel="0" collapsed="false">
      <c r="A38" s="13"/>
      <c r="B38" s="22" t="s">
        <v>24</v>
      </c>
      <c r="C38" s="14" t="n">
        <v>604</v>
      </c>
      <c r="D38" s="23" t="n">
        <v>1</v>
      </c>
      <c r="E38" s="28" t="n">
        <v>11</v>
      </c>
      <c r="F38" s="29" t="s">
        <v>22</v>
      </c>
      <c r="G38" s="30" t="s">
        <v>25</v>
      </c>
      <c r="H38" s="30" t="s">
        <v>19</v>
      </c>
      <c r="I38" s="31" t="s">
        <v>23</v>
      </c>
      <c r="J38" s="32"/>
      <c r="K38" s="21" t="n">
        <f aca="false">K39</f>
        <v>0</v>
      </c>
      <c r="L38" s="21" t="n">
        <f aca="false">L39</f>
        <v>10000</v>
      </c>
      <c r="M38" s="21" t="n">
        <f aca="false">M39</f>
        <v>10000</v>
      </c>
      <c r="N38" s="21" t="n">
        <f aca="false">N39</f>
        <v>10000</v>
      </c>
      <c r="O38" s="21" t="n">
        <f aca="false">O39</f>
        <v>10000</v>
      </c>
      <c r="P38" s="26"/>
    </row>
    <row r="39" customFormat="false" ht="25.5" hidden="false" customHeight="false" outlineLevel="0" collapsed="false">
      <c r="A39" s="13"/>
      <c r="B39" s="22" t="s">
        <v>26</v>
      </c>
      <c r="C39" s="14" t="n">
        <v>604</v>
      </c>
      <c r="D39" s="23" t="n">
        <v>1</v>
      </c>
      <c r="E39" s="28" t="n">
        <v>11</v>
      </c>
      <c r="F39" s="29" t="s">
        <v>22</v>
      </c>
      <c r="G39" s="30" t="s">
        <v>25</v>
      </c>
      <c r="H39" s="30" t="s">
        <v>27</v>
      </c>
      <c r="I39" s="31" t="s">
        <v>23</v>
      </c>
      <c r="J39" s="32"/>
      <c r="K39" s="21" t="n">
        <f aca="false">K40</f>
        <v>0</v>
      </c>
      <c r="L39" s="21" t="n">
        <f aca="false">L40</f>
        <v>10000</v>
      </c>
      <c r="M39" s="21" t="n">
        <f aca="false">M40</f>
        <v>10000</v>
      </c>
      <c r="N39" s="21" t="n">
        <f aca="false">N40</f>
        <v>10000</v>
      </c>
      <c r="O39" s="21" t="n">
        <f aca="false">O40</f>
        <v>10000</v>
      </c>
      <c r="P39" s="26"/>
    </row>
    <row r="40" customFormat="false" ht="18.75" hidden="false" customHeight="false" outlineLevel="0" collapsed="false">
      <c r="A40" s="13"/>
      <c r="B40" s="22" t="s">
        <v>46</v>
      </c>
      <c r="C40" s="14" t="n">
        <v>604</v>
      </c>
      <c r="D40" s="23" t="n">
        <v>1</v>
      </c>
      <c r="E40" s="28" t="n">
        <v>11</v>
      </c>
      <c r="F40" s="29" t="s">
        <v>22</v>
      </c>
      <c r="G40" s="30" t="n">
        <v>1</v>
      </c>
      <c r="H40" s="30" t="s">
        <v>27</v>
      </c>
      <c r="I40" s="31" t="s">
        <v>47</v>
      </c>
      <c r="J40" s="32" t="n">
        <v>-1</v>
      </c>
      <c r="K40" s="21" t="n">
        <f aca="false">K41</f>
        <v>0</v>
      </c>
      <c r="L40" s="21" t="n">
        <f aca="false">L41</f>
        <v>10000</v>
      </c>
      <c r="M40" s="21" t="n">
        <f aca="false">M41</f>
        <v>10000</v>
      </c>
      <c r="N40" s="21" t="n">
        <f aca="false">N41</f>
        <v>10000</v>
      </c>
      <c r="O40" s="21" t="n">
        <f aca="false">O41</f>
        <v>10000</v>
      </c>
      <c r="P40" s="26"/>
    </row>
    <row r="41" customFormat="false" ht="18.75" hidden="false" customHeight="false" outlineLevel="0" collapsed="false">
      <c r="A41" s="13"/>
      <c r="B41" s="33" t="s">
        <v>39</v>
      </c>
      <c r="C41" s="14" t="n">
        <v>604</v>
      </c>
      <c r="D41" s="23" t="n">
        <v>1</v>
      </c>
      <c r="E41" s="28" t="n">
        <v>11</v>
      </c>
      <c r="F41" s="29" t="s">
        <v>22</v>
      </c>
      <c r="G41" s="30" t="n">
        <v>1</v>
      </c>
      <c r="H41" s="30" t="s">
        <v>27</v>
      </c>
      <c r="I41" s="31" t="s">
        <v>47</v>
      </c>
      <c r="J41" s="32" t="n">
        <v>800</v>
      </c>
      <c r="K41" s="21" t="n">
        <f aca="false">K42</f>
        <v>0</v>
      </c>
      <c r="L41" s="21" t="n">
        <f aca="false">L42</f>
        <v>10000</v>
      </c>
      <c r="M41" s="21" t="n">
        <f aca="false">M42</f>
        <v>10000</v>
      </c>
      <c r="N41" s="21" t="n">
        <f aca="false">N42</f>
        <v>10000</v>
      </c>
      <c r="O41" s="21" t="n">
        <f aca="false">O42</f>
        <v>10000</v>
      </c>
      <c r="P41" s="26"/>
    </row>
    <row r="42" customFormat="false" ht="18.75" hidden="false" customHeight="false" outlineLevel="0" collapsed="false">
      <c r="A42" s="13"/>
      <c r="B42" s="22" t="s">
        <v>48</v>
      </c>
      <c r="C42" s="14" t="n">
        <v>604</v>
      </c>
      <c r="D42" s="23" t="n">
        <v>1</v>
      </c>
      <c r="E42" s="28" t="n">
        <v>11</v>
      </c>
      <c r="F42" s="29" t="s">
        <v>22</v>
      </c>
      <c r="G42" s="30" t="n">
        <v>1</v>
      </c>
      <c r="H42" s="30" t="s">
        <v>27</v>
      </c>
      <c r="I42" s="31" t="s">
        <v>47</v>
      </c>
      <c r="J42" s="32" t="n">
        <v>870</v>
      </c>
      <c r="K42" s="21" t="n">
        <v>0</v>
      </c>
      <c r="L42" s="21" t="n">
        <v>10000</v>
      </c>
      <c r="M42" s="21" t="n">
        <v>10000</v>
      </c>
      <c r="N42" s="21" t="n">
        <v>10000</v>
      </c>
      <c r="O42" s="21" t="n">
        <v>10000</v>
      </c>
      <c r="P42" s="26"/>
    </row>
    <row r="43" customFormat="false" ht="18.75" hidden="false" customHeight="false" outlineLevel="0" collapsed="false">
      <c r="A43" s="13"/>
      <c r="B43" s="22" t="s">
        <v>49</v>
      </c>
      <c r="C43" s="14" t="n">
        <v>604</v>
      </c>
      <c r="D43" s="23" t="n">
        <v>1</v>
      </c>
      <c r="E43" s="28" t="n">
        <v>13</v>
      </c>
      <c r="F43" s="40"/>
      <c r="G43" s="41"/>
      <c r="H43" s="41"/>
      <c r="I43" s="42"/>
      <c r="J43" s="32"/>
      <c r="K43" s="21" t="n">
        <f aca="false">K44</f>
        <v>179948</v>
      </c>
      <c r="L43" s="21" t="n">
        <f aca="false">L44</f>
        <v>134263.51</v>
      </c>
      <c r="M43" s="21" t="n">
        <f aca="false">M44</f>
        <v>369263.51</v>
      </c>
      <c r="N43" s="21" t="n">
        <f aca="false">N44</f>
        <v>505131.72</v>
      </c>
      <c r="O43" s="21" t="n">
        <f aca="false">O44</f>
        <v>500132.72</v>
      </c>
      <c r="P43" s="26"/>
    </row>
    <row r="44" customFormat="false" ht="51" hidden="false" customHeight="false" outlineLevel="0" collapsed="false">
      <c r="A44" s="13"/>
      <c r="B44" s="22" t="s">
        <v>21</v>
      </c>
      <c r="C44" s="14" t="n">
        <v>604</v>
      </c>
      <c r="D44" s="23" t="n">
        <v>1</v>
      </c>
      <c r="E44" s="28" t="n">
        <v>13</v>
      </c>
      <c r="F44" s="29" t="s">
        <v>22</v>
      </c>
      <c r="G44" s="30" t="s">
        <v>36</v>
      </c>
      <c r="H44" s="30" t="s">
        <v>19</v>
      </c>
      <c r="I44" s="31" t="s">
        <v>23</v>
      </c>
      <c r="J44" s="32"/>
      <c r="K44" s="21" t="n">
        <f aca="false">K45</f>
        <v>179948</v>
      </c>
      <c r="L44" s="21" t="n">
        <f aca="false">L45</f>
        <v>134263.51</v>
      </c>
      <c r="M44" s="21" t="n">
        <f aca="false">M45</f>
        <v>369263.51</v>
      </c>
      <c r="N44" s="21" t="n">
        <f aca="false">N45</f>
        <v>505131.72</v>
      </c>
      <c r="O44" s="21" t="n">
        <f aca="false">O45</f>
        <v>500132.72</v>
      </c>
      <c r="P44" s="26"/>
    </row>
    <row r="45" customFormat="false" ht="25.5" hidden="false" customHeight="false" outlineLevel="0" collapsed="false">
      <c r="A45" s="13"/>
      <c r="B45" s="22" t="s">
        <v>24</v>
      </c>
      <c r="C45" s="14" t="n">
        <v>604</v>
      </c>
      <c r="D45" s="23" t="n">
        <v>1</v>
      </c>
      <c r="E45" s="28" t="n">
        <v>13</v>
      </c>
      <c r="F45" s="29" t="s">
        <v>22</v>
      </c>
      <c r="G45" s="30" t="s">
        <v>25</v>
      </c>
      <c r="H45" s="30" t="s">
        <v>19</v>
      </c>
      <c r="I45" s="31" t="s">
        <v>23</v>
      </c>
      <c r="J45" s="32"/>
      <c r="K45" s="21" t="n">
        <f aca="false">K46</f>
        <v>179948</v>
      </c>
      <c r="L45" s="21" t="n">
        <f aca="false">L46</f>
        <v>134263.51</v>
      </c>
      <c r="M45" s="21" t="n">
        <f aca="false">M46</f>
        <v>369263.51</v>
      </c>
      <c r="N45" s="21" t="n">
        <f aca="false">N46</f>
        <v>505131.72</v>
      </c>
      <c r="O45" s="21" t="n">
        <f aca="false">O46</f>
        <v>500132.72</v>
      </c>
      <c r="P45" s="26"/>
    </row>
    <row r="46" customFormat="false" ht="25.5" hidden="false" customHeight="false" outlineLevel="0" collapsed="false">
      <c r="A46" s="13"/>
      <c r="B46" s="22" t="s">
        <v>26</v>
      </c>
      <c r="C46" s="14" t="n">
        <v>604</v>
      </c>
      <c r="D46" s="23" t="n">
        <v>1</v>
      </c>
      <c r="E46" s="28" t="n">
        <v>13</v>
      </c>
      <c r="F46" s="29" t="s">
        <v>22</v>
      </c>
      <c r="G46" s="30" t="s">
        <v>25</v>
      </c>
      <c r="H46" s="30" t="s">
        <v>27</v>
      </c>
      <c r="I46" s="31" t="s">
        <v>23</v>
      </c>
      <c r="J46" s="32"/>
      <c r="K46" s="21" t="n">
        <f aca="false">K47</f>
        <v>179948</v>
      </c>
      <c r="L46" s="21" t="n">
        <f aca="false">L47</f>
        <v>134263.51</v>
      </c>
      <c r="M46" s="21" t="n">
        <f aca="false">M47</f>
        <v>369263.51</v>
      </c>
      <c r="N46" s="21" t="n">
        <f aca="false">N47</f>
        <v>505131.72</v>
      </c>
      <c r="O46" s="21" t="n">
        <f aca="false">O47</f>
        <v>500132.72</v>
      </c>
      <c r="P46" s="26"/>
    </row>
    <row r="47" customFormat="false" ht="18.75" hidden="false" customHeight="false" outlineLevel="0" collapsed="false">
      <c r="A47" s="13"/>
      <c r="B47" s="22" t="s">
        <v>50</v>
      </c>
      <c r="C47" s="14" t="n">
        <v>604</v>
      </c>
      <c r="D47" s="23" t="n">
        <v>1</v>
      </c>
      <c r="E47" s="28" t="n">
        <v>13</v>
      </c>
      <c r="F47" s="29" t="s">
        <v>22</v>
      </c>
      <c r="G47" s="30" t="n">
        <v>1</v>
      </c>
      <c r="H47" s="30" t="s">
        <v>27</v>
      </c>
      <c r="I47" s="31" t="s">
        <v>51</v>
      </c>
      <c r="J47" s="32"/>
      <c r="K47" s="21" t="n">
        <f aca="false">K48+K50</f>
        <v>179948</v>
      </c>
      <c r="L47" s="21" t="n">
        <f aca="false">L48+L50</f>
        <v>134263.51</v>
      </c>
      <c r="M47" s="21" t="n">
        <f aca="false">M48+M50</f>
        <v>369263.51</v>
      </c>
      <c r="N47" s="21" t="n">
        <f aca="false">N48+N50</f>
        <v>505131.72</v>
      </c>
      <c r="O47" s="21" t="n">
        <f aca="false">O48+O50</f>
        <v>500132.72</v>
      </c>
      <c r="P47" s="26"/>
    </row>
    <row r="48" customFormat="false" ht="25.5" hidden="false" customHeight="false" outlineLevel="0" collapsed="false">
      <c r="A48" s="13"/>
      <c r="B48" s="33" t="s">
        <v>37</v>
      </c>
      <c r="C48" s="14" t="n">
        <v>604</v>
      </c>
      <c r="D48" s="23" t="n">
        <v>1</v>
      </c>
      <c r="E48" s="28" t="n">
        <v>13</v>
      </c>
      <c r="F48" s="29" t="s">
        <v>22</v>
      </c>
      <c r="G48" s="30" t="n">
        <v>1</v>
      </c>
      <c r="H48" s="30" t="s">
        <v>27</v>
      </c>
      <c r="I48" s="31" t="s">
        <v>51</v>
      </c>
      <c r="J48" s="32" t="n">
        <v>200</v>
      </c>
      <c r="K48" s="21" t="n">
        <f aca="false">K49</f>
        <v>126448</v>
      </c>
      <c r="L48" s="21" t="n">
        <f aca="false">L49</f>
        <v>130763.51</v>
      </c>
      <c r="M48" s="21" t="n">
        <f aca="false">M49</f>
        <v>360763.51</v>
      </c>
      <c r="N48" s="21" t="n">
        <f aca="false">N49</f>
        <v>496631.72</v>
      </c>
      <c r="O48" s="21" t="n">
        <f aca="false">O49</f>
        <v>496632.72</v>
      </c>
      <c r="P48" s="26"/>
    </row>
    <row r="49" customFormat="false" ht="25.5" hidden="false" customHeight="false" outlineLevel="0" collapsed="false">
      <c r="A49" s="13"/>
      <c r="B49" s="22" t="s">
        <v>38</v>
      </c>
      <c r="C49" s="14" t="n">
        <v>604</v>
      </c>
      <c r="D49" s="23" t="n">
        <v>1</v>
      </c>
      <c r="E49" s="28" t="n">
        <v>13</v>
      </c>
      <c r="F49" s="29" t="s">
        <v>22</v>
      </c>
      <c r="G49" s="30" t="n">
        <v>1</v>
      </c>
      <c r="H49" s="30" t="s">
        <v>27</v>
      </c>
      <c r="I49" s="31" t="s">
        <v>51</v>
      </c>
      <c r="J49" s="32" t="n">
        <v>240</v>
      </c>
      <c r="K49" s="21" t="n">
        <v>126448</v>
      </c>
      <c r="L49" s="21" t="n">
        <v>130763.51</v>
      </c>
      <c r="M49" s="21" t="n">
        <v>360763.51</v>
      </c>
      <c r="N49" s="21" t="n">
        <v>496631.72</v>
      </c>
      <c r="O49" s="21" t="n">
        <v>496632.72</v>
      </c>
      <c r="P49" s="26"/>
    </row>
    <row r="50" customFormat="false" ht="18.75" hidden="false" customHeight="false" outlineLevel="0" collapsed="false">
      <c r="A50" s="13"/>
      <c r="B50" s="33" t="s">
        <v>39</v>
      </c>
      <c r="C50" s="14" t="n">
        <v>604</v>
      </c>
      <c r="D50" s="23" t="n">
        <v>1</v>
      </c>
      <c r="E50" s="28" t="n">
        <v>13</v>
      </c>
      <c r="F50" s="29" t="s">
        <v>22</v>
      </c>
      <c r="G50" s="30" t="n">
        <v>1</v>
      </c>
      <c r="H50" s="30" t="s">
        <v>27</v>
      </c>
      <c r="I50" s="31" t="s">
        <v>51</v>
      </c>
      <c r="J50" s="32" t="n">
        <v>800</v>
      </c>
      <c r="K50" s="21" t="n">
        <f aca="false">K51</f>
        <v>53500</v>
      </c>
      <c r="L50" s="21" t="n">
        <f aca="false">L51</f>
        <v>3500</v>
      </c>
      <c r="M50" s="21" t="n">
        <f aca="false">M51</f>
        <v>8500</v>
      </c>
      <c r="N50" s="21" t="n">
        <f aca="false">N51</f>
        <v>8500</v>
      </c>
      <c r="O50" s="21" t="n">
        <f aca="false">O51</f>
        <v>3500</v>
      </c>
      <c r="P50" s="26"/>
    </row>
    <row r="51" customFormat="false" ht="18.75" hidden="false" customHeight="false" outlineLevel="0" collapsed="false">
      <c r="A51" s="13"/>
      <c r="B51" s="22" t="s">
        <v>40</v>
      </c>
      <c r="C51" s="14" t="n">
        <v>604</v>
      </c>
      <c r="D51" s="23" t="n">
        <v>1</v>
      </c>
      <c r="E51" s="28" t="n">
        <v>13</v>
      </c>
      <c r="F51" s="29" t="s">
        <v>22</v>
      </c>
      <c r="G51" s="30" t="s">
        <v>25</v>
      </c>
      <c r="H51" s="30" t="s">
        <v>27</v>
      </c>
      <c r="I51" s="31" t="s">
        <v>51</v>
      </c>
      <c r="J51" s="32" t="n">
        <v>850</v>
      </c>
      <c r="K51" s="21" t="n">
        <v>53500</v>
      </c>
      <c r="L51" s="21" t="n">
        <v>3500</v>
      </c>
      <c r="M51" s="21" t="n">
        <v>8500</v>
      </c>
      <c r="N51" s="21" t="n">
        <v>8500</v>
      </c>
      <c r="O51" s="21" t="n">
        <v>3500</v>
      </c>
      <c r="P51" s="26"/>
    </row>
    <row r="52" customFormat="false" ht="18.75" hidden="false" customHeight="true" outlineLevel="0" collapsed="false">
      <c r="A52" s="13"/>
      <c r="B52" s="22" t="s">
        <v>52</v>
      </c>
      <c r="C52" s="14" t="n">
        <v>604</v>
      </c>
      <c r="D52" s="23" t="n">
        <v>2</v>
      </c>
      <c r="E52" s="43" t="s">
        <v>19</v>
      </c>
      <c r="F52" s="25" t="n">
        <v>0</v>
      </c>
      <c r="G52" s="25"/>
      <c r="H52" s="25"/>
      <c r="I52" s="25"/>
      <c r="J52" s="32" t="n">
        <v>-1</v>
      </c>
      <c r="K52" s="21" t="n">
        <f aca="false">K53</f>
        <v>132975</v>
      </c>
      <c r="L52" s="21" t="n">
        <f aca="false">L53</f>
        <v>134067</v>
      </c>
      <c r="M52" s="21" t="n">
        <f aca="false">M53</f>
        <v>153012</v>
      </c>
      <c r="N52" s="21" t="n">
        <f aca="false">N53</f>
        <v>160112</v>
      </c>
      <c r="O52" s="21" t="n">
        <f aca="false">O53</f>
        <v>165943</v>
      </c>
      <c r="P52" s="26"/>
    </row>
    <row r="53" customFormat="false" ht="18.75" hidden="false" customHeight="true" outlineLevel="0" collapsed="false">
      <c r="A53" s="13"/>
      <c r="B53" s="22" t="s">
        <v>53</v>
      </c>
      <c r="C53" s="14" t="n">
        <v>604</v>
      </c>
      <c r="D53" s="23" t="n">
        <v>2</v>
      </c>
      <c r="E53" s="28" t="n">
        <v>3</v>
      </c>
      <c r="F53" s="25" t="n">
        <v>0</v>
      </c>
      <c r="G53" s="25"/>
      <c r="H53" s="25"/>
      <c r="I53" s="25"/>
      <c r="J53" s="32" t="n">
        <v>-1</v>
      </c>
      <c r="K53" s="21" t="n">
        <f aca="false">K54</f>
        <v>132975</v>
      </c>
      <c r="L53" s="21" t="n">
        <f aca="false">L54</f>
        <v>134067</v>
      </c>
      <c r="M53" s="21" t="n">
        <f aca="false">M54</f>
        <v>153012</v>
      </c>
      <c r="N53" s="21" t="n">
        <f aca="false">N54</f>
        <v>160112</v>
      </c>
      <c r="O53" s="21" t="n">
        <f aca="false">O54</f>
        <v>165943</v>
      </c>
      <c r="P53" s="26"/>
    </row>
    <row r="54" customFormat="false" ht="51" hidden="false" customHeight="false" outlineLevel="0" collapsed="false">
      <c r="A54" s="13"/>
      <c r="B54" s="22" t="s">
        <v>21</v>
      </c>
      <c r="C54" s="14" t="n">
        <v>604</v>
      </c>
      <c r="D54" s="23" t="n">
        <v>2</v>
      </c>
      <c r="E54" s="28" t="n">
        <v>3</v>
      </c>
      <c r="F54" s="29" t="s">
        <v>22</v>
      </c>
      <c r="G54" s="30" t="s">
        <v>36</v>
      </c>
      <c r="H54" s="30" t="s">
        <v>19</v>
      </c>
      <c r="I54" s="31" t="s">
        <v>23</v>
      </c>
      <c r="J54" s="32"/>
      <c r="K54" s="21" t="n">
        <f aca="false">K55</f>
        <v>132975</v>
      </c>
      <c r="L54" s="21" t="n">
        <f aca="false">L55</f>
        <v>134067</v>
      </c>
      <c r="M54" s="21" t="n">
        <f aca="false">M55</f>
        <v>153012</v>
      </c>
      <c r="N54" s="21" t="n">
        <f aca="false">N55</f>
        <v>160112</v>
      </c>
      <c r="O54" s="21" t="n">
        <f aca="false">O55</f>
        <v>165943</v>
      </c>
      <c r="P54" s="26"/>
    </row>
    <row r="55" customFormat="false" ht="25.5" hidden="false" customHeight="false" outlineLevel="0" collapsed="false">
      <c r="A55" s="13"/>
      <c r="B55" s="22" t="s">
        <v>24</v>
      </c>
      <c r="C55" s="14" t="n">
        <v>604</v>
      </c>
      <c r="D55" s="23" t="n">
        <v>2</v>
      </c>
      <c r="E55" s="28" t="n">
        <v>3</v>
      </c>
      <c r="F55" s="29" t="s">
        <v>22</v>
      </c>
      <c r="G55" s="30" t="s">
        <v>25</v>
      </c>
      <c r="H55" s="30" t="s">
        <v>19</v>
      </c>
      <c r="I55" s="31" t="s">
        <v>23</v>
      </c>
      <c r="J55" s="32" t="n">
        <v>-1</v>
      </c>
      <c r="K55" s="21" t="n">
        <f aca="false">K57</f>
        <v>132975</v>
      </c>
      <c r="L55" s="21" t="n">
        <f aca="false">L57</f>
        <v>134067</v>
      </c>
      <c r="M55" s="21" t="n">
        <f aca="false">M57</f>
        <v>153012</v>
      </c>
      <c r="N55" s="21" t="n">
        <f aca="false">N57</f>
        <v>160112</v>
      </c>
      <c r="O55" s="21" t="n">
        <f aca="false">O57</f>
        <v>165943</v>
      </c>
      <c r="P55" s="26"/>
    </row>
    <row r="56" customFormat="false" ht="25.5" hidden="false" customHeight="false" outlineLevel="0" collapsed="false">
      <c r="A56" s="13"/>
      <c r="B56" s="22" t="s">
        <v>26</v>
      </c>
      <c r="C56" s="14" t="n">
        <v>604</v>
      </c>
      <c r="D56" s="23" t="n">
        <v>2</v>
      </c>
      <c r="E56" s="28" t="n">
        <v>3</v>
      </c>
      <c r="F56" s="29" t="s">
        <v>22</v>
      </c>
      <c r="G56" s="30" t="s">
        <v>25</v>
      </c>
      <c r="H56" s="30" t="s">
        <v>27</v>
      </c>
      <c r="I56" s="31" t="s">
        <v>23</v>
      </c>
      <c r="J56" s="32"/>
      <c r="K56" s="21" t="n">
        <f aca="false">K57</f>
        <v>132975</v>
      </c>
      <c r="L56" s="21" t="n">
        <f aca="false">L57</f>
        <v>134067</v>
      </c>
      <c r="M56" s="21" t="n">
        <f aca="false">M57</f>
        <v>153012</v>
      </c>
      <c r="N56" s="21" t="n">
        <f aca="false">N57</f>
        <v>160112</v>
      </c>
      <c r="O56" s="21" t="n">
        <f aca="false">O57</f>
        <v>165943</v>
      </c>
      <c r="P56" s="26"/>
    </row>
    <row r="57" customFormat="false" ht="51" hidden="false" customHeight="false" outlineLevel="0" collapsed="false">
      <c r="A57" s="13"/>
      <c r="B57" s="22" t="s">
        <v>54</v>
      </c>
      <c r="C57" s="14" t="n">
        <v>604</v>
      </c>
      <c r="D57" s="23" t="n">
        <v>2</v>
      </c>
      <c r="E57" s="28" t="n">
        <v>3</v>
      </c>
      <c r="F57" s="29" t="s">
        <v>22</v>
      </c>
      <c r="G57" s="30" t="n">
        <v>1</v>
      </c>
      <c r="H57" s="30" t="s">
        <v>27</v>
      </c>
      <c r="I57" s="31" t="s">
        <v>55</v>
      </c>
      <c r="J57" s="32" t="n">
        <v>-1</v>
      </c>
      <c r="K57" s="21" t="n">
        <f aca="false">K58</f>
        <v>132975</v>
      </c>
      <c r="L57" s="21" t="n">
        <f aca="false">L58</f>
        <v>134067</v>
      </c>
      <c r="M57" s="21" t="n">
        <f aca="false">M58</f>
        <v>153012</v>
      </c>
      <c r="N57" s="21" t="n">
        <f aca="false">N58</f>
        <v>160112</v>
      </c>
      <c r="O57" s="21" t="n">
        <f aca="false">O58</f>
        <v>165943</v>
      </c>
      <c r="P57" s="26"/>
    </row>
    <row r="58" customFormat="false" ht="38.25" hidden="false" customHeight="false" outlineLevel="0" collapsed="false">
      <c r="A58" s="13"/>
      <c r="B58" s="33" t="s">
        <v>30</v>
      </c>
      <c r="C58" s="14" t="n">
        <v>604</v>
      </c>
      <c r="D58" s="23" t="n">
        <v>2</v>
      </c>
      <c r="E58" s="28" t="n">
        <v>3</v>
      </c>
      <c r="F58" s="29" t="s">
        <v>22</v>
      </c>
      <c r="G58" s="30" t="n">
        <v>1</v>
      </c>
      <c r="H58" s="30" t="s">
        <v>27</v>
      </c>
      <c r="I58" s="31" t="s">
        <v>55</v>
      </c>
      <c r="J58" s="32" t="n">
        <v>100</v>
      </c>
      <c r="K58" s="21" t="n">
        <f aca="false">K59</f>
        <v>132975</v>
      </c>
      <c r="L58" s="21" t="n">
        <f aca="false">L59</f>
        <v>134067</v>
      </c>
      <c r="M58" s="21" t="n">
        <f aca="false">M59</f>
        <v>153012</v>
      </c>
      <c r="N58" s="21" t="n">
        <f aca="false">N59</f>
        <v>160112</v>
      </c>
      <c r="O58" s="21" t="n">
        <f aca="false">O59</f>
        <v>165943</v>
      </c>
      <c r="P58" s="26"/>
    </row>
    <row r="59" customFormat="false" ht="18.75" hidden="false" customHeight="false" outlineLevel="0" collapsed="false">
      <c r="A59" s="13"/>
      <c r="B59" s="22" t="s">
        <v>31</v>
      </c>
      <c r="C59" s="14" t="n">
        <v>604</v>
      </c>
      <c r="D59" s="23" t="n">
        <v>2</v>
      </c>
      <c r="E59" s="28" t="n">
        <v>3</v>
      </c>
      <c r="F59" s="29" t="s">
        <v>22</v>
      </c>
      <c r="G59" s="30" t="n">
        <v>1</v>
      </c>
      <c r="H59" s="30" t="s">
        <v>27</v>
      </c>
      <c r="I59" s="31" t="s">
        <v>55</v>
      </c>
      <c r="J59" s="32" t="n">
        <v>120</v>
      </c>
      <c r="K59" s="21" t="n">
        <v>132975</v>
      </c>
      <c r="L59" s="21" t="n">
        <v>134067</v>
      </c>
      <c r="M59" s="21" t="n">
        <v>153012</v>
      </c>
      <c r="N59" s="21" t="n">
        <v>160112</v>
      </c>
      <c r="O59" s="21" t="n">
        <v>165943</v>
      </c>
      <c r="P59" s="26"/>
    </row>
    <row r="60" customFormat="false" ht="18.75" hidden="false" customHeight="false" outlineLevel="0" collapsed="false">
      <c r="A60" s="13"/>
      <c r="B60" s="35" t="s">
        <v>56</v>
      </c>
      <c r="C60" s="14" t="n">
        <v>604</v>
      </c>
      <c r="D60" s="23" t="n">
        <v>3</v>
      </c>
      <c r="E60" s="43" t="s">
        <v>19</v>
      </c>
      <c r="F60" s="29"/>
      <c r="G60" s="30"/>
      <c r="H60" s="30"/>
      <c r="I60" s="31"/>
      <c r="J60" s="32"/>
      <c r="K60" s="21" t="n">
        <f aca="false">K61</f>
        <v>33442.5</v>
      </c>
      <c r="L60" s="21" t="n">
        <f aca="false">L61</f>
        <v>38878.2</v>
      </c>
      <c r="M60" s="21" t="n">
        <f aca="false">M61</f>
        <v>88878.2</v>
      </c>
      <c r="N60" s="21" t="n">
        <f aca="false">N61</f>
        <v>88878.2</v>
      </c>
      <c r="O60" s="21" t="n">
        <f aca="false">O61</f>
        <v>88878.2</v>
      </c>
      <c r="P60" s="26"/>
    </row>
    <row r="61" customFormat="false" ht="25.5" hidden="false" customHeight="false" outlineLevel="0" collapsed="false">
      <c r="A61" s="13"/>
      <c r="B61" s="35" t="s">
        <v>57</v>
      </c>
      <c r="C61" s="14" t="n">
        <v>604</v>
      </c>
      <c r="D61" s="23" t="n">
        <v>3</v>
      </c>
      <c r="E61" s="28" t="n">
        <v>10</v>
      </c>
      <c r="F61" s="29"/>
      <c r="G61" s="30"/>
      <c r="H61" s="30"/>
      <c r="I61" s="31"/>
      <c r="J61" s="32"/>
      <c r="K61" s="21" t="n">
        <f aca="false">K62</f>
        <v>33442.5</v>
      </c>
      <c r="L61" s="21" t="n">
        <f aca="false">L62</f>
        <v>38878.2</v>
      </c>
      <c r="M61" s="21" t="n">
        <f aca="false">M62</f>
        <v>88878.2</v>
      </c>
      <c r="N61" s="21" t="n">
        <f aca="false">N62</f>
        <v>88878.2</v>
      </c>
      <c r="O61" s="21" t="n">
        <f aca="false">O62</f>
        <v>88878.2</v>
      </c>
      <c r="P61" s="26"/>
    </row>
    <row r="62" customFormat="false" ht="51" hidden="false" customHeight="false" outlineLevel="0" collapsed="false">
      <c r="A62" s="13"/>
      <c r="B62" s="35" t="s">
        <v>21</v>
      </c>
      <c r="C62" s="14" t="n">
        <v>604</v>
      </c>
      <c r="D62" s="23" t="n">
        <v>3</v>
      </c>
      <c r="E62" s="28" t="n">
        <v>10</v>
      </c>
      <c r="F62" s="29" t="s">
        <v>22</v>
      </c>
      <c r="G62" s="30" t="s">
        <v>36</v>
      </c>
      <c r="H62" s="30" t="s">
        <v>19</v>
      </c>
      <c r="I62" s="31" t="s">
        <v>23</v>
      </c>
      <c r="J62" s="32"/>
      <c r="K62" s="21" t="n">
        <f aca="false">K63</f>
        <v>33442.5</v>
      </c>
      <c r="L62" s="21" t="n">
        <f aca="false">L63</f>
        <v>38878.2</v>
      </c>
      <c r="M62" s="21" t="n">
        <f aca="false">M63</f>
        <v>88878.2</v>
      </c>
      <c r="N62" s="21" t="n">
        <f aca="false">N63</f>
        <v>88878.2</v>
      </c>
      <c r="O62" s="21" t="n">
        <f aca="false">O63</f>
        <v>88878.2</v>
      </c>
      <c r="P62" s="26"/>
    </row>
    <row r="63" customFormat="false" ht="25.5" hidden="false" customHeight="false" outlineLevel="0" collapsed="false">
      <c r="A63" s="13"/>
      <c r="B63" s="35" t="s">
        <v>58</v>
      </c>
      <c r="C63" s="14" t="n">
        <v>604</v>
      </c>
      <c r="D63" s="23" t="n">
        <v>3</v>
      </c>
      <c r="E63" s="28" t="n">
        <v>10</v>
      </c>
      <c r="F63" s="29" t="s">
        <v>22</v>
      </c>
      <c r="G63" s="30" t="s">
        <v>59</v>
      </c>
      <c r="H63" s="30" t="s">
        <v>19</v>
      </c>
      <c r="I63" s="31" t="s">
        <v>23</v>
      </c>
      <c r="J63" s="32"/>
      <c r="K63" s="21" t="n">
        <f aca="false">K64</f>
        <v>33442.5</v>
      </c>
      <c r="L63" s="21" t="n">
        <f aca="false">L64</f>
        <v>38878.2</v>
      </c>
      <c r="M63" s="21" t="n">
        <f aca="false">M64</f>
        <v>88878.2</v>
      </c>
      <c r="N63" s="21" t="n">
        <f aca="false">N64</f>
        <v>88878.2</v>
      </c>
      <c r="O63" s="21" t="n">
        <f aca="false">O64</f>
        <v>88878.2</v>
      </c>
      <c r="P63" s="26"/>
    </row>
    <row r="64" customFormat="false" ht="38.25" hidden="false" customHeight="false" outlineLevel="0" collapsed="false">
      <c r="A64" s="13"/>
      <c r="B64" s="35" t="s">
        <v>60</v>
      </c>
      <c r="C64" s="14" t="n">
        <v>604</v>
      </c>
      <c r="D64" s="23" t="n">
        <v>3</v>
      </c>
      <c r="E64" s="28" t="n">
        <v>10</v>
      </c>
      <c r="F64" s="29" t="s">
        <v>22</v>
      </c>
      <c r="G64" s="30" t="s">
        <v>59</v>
      </c>
      <c r="H64" s="30" t="s">
        <v>27</v>
      </c>
      <c r="I64" s="31" t="s">
        <v>23</v>
      </c>
      <c r="J64" s="32"/>
      <c r="K64" s="21" t="n">
        <f aca="false">K65</f>
        <v>33442.5</v>
      </c>
      <c r="L64" s="21" t="n">
        <f aca="false">L65</f>
        <v>38878.2</v>
      </c>
      <c r="M64" s="21" t="n">
        <f aca="false">M65</f>
        <v>88878.2</v>
      </c>
      <c r="N64" s="21" t="n">
        <f aca="false">N65</f>
        <v>88878.2</v>
      </c>
      <c r="O64" s="21" t="n">
        <f aca="false">O65</f>
        <v>88878.2</v>
      </c>
      <c r="P64" s="26"/>
    </row>
    <row r="65" customFormat="false" ht="25.5" hidden="false" customHeight="false" outlineLevel="0" collapsed="false">
      <c r="A65" s="13"/>
      <c r="B65" s="35" t="s">
        <v>37</v>
      </c>
      <c r="C65" s="14" t="n">
        <v>604</v>
      </c>
      <c r="D65" s="23" t="n">
        <v>3</v>
      </c>
      <c r="E65" s="28" t="n">
        <v>10</v>
      </c>
      <c r="F65" s="29" t="s">
        <v>22</v>
      </c>
      <c r="G65" s="30" t="s">
        <v>59</v>
      </c>
      <c r="H65" s="30" t="s">
        <v>27</v>
      </c>
      <c r="I65" s="31" t="s">
        <v>51</v>
      </c>
      <c r="J65" s="32"/>
      <c r="K65" s="21" t="n">
        <f aca="false">K66</f>
        <v>33442.5</v>
      </c>
      <c r="L65" s="21" t="n">
        <f aca="false">L66</f>
        <v>38878.2</v>
      </c>
      <c r="M65" s="21" t="n">
        <f aca="false">M66</f>
        <v>88878.2</v>
      </c>
      <c r="N65" s="21" t="n">
        <f aca="false">N66</f>
        <v>88878.2</v>
      </c>
      <c r="O65" s="21" t="n">
        <f aca="false">O66</f>
        <v>88878.2</v>
      </c>
      <c r="P65" s="26"/>
    </row>
    <row r="66" customFormat="false" ht="25.5" hidden="false" customHeight="false" outlineLevel="0" collapsed="false">
      <c r="A66" s="13"/>
      <c r="B66" s="33" t="s">
        <v>37</v>
      </c>
      <c r="C66" s="14" t="n">
        <v>604</v>
      </c>
      <c r="D66" s="23" t="n">
        <v>3</v>
      </c>
      <c r="E66" s="28" t="n">
        <v>10</v>
      </c>
      <c r="F66" s="29" t="s">
        <v>22</v>
      </c>
      <c r="G66" s="30" t="s">
        <v>59</v>
      </c>
      <c r="H66" s="30" t="s">
        <v>27</v>
      </c>
      <c r="I66" s="31" t="s">
        <v>51</v>
      </c>
      <c r="J66" s="32" t="n">
        <v>200</v>
      </c>
      <c r="K66" s="21" t="n">
        <f aca="false">K67</f>
        <v>33442.5</v>
      </c>
      <c r="L66" s="21" t="n">
        <f aca="false">L67</f>
        <v>38878.2</v>
      </c>
      <c r="M66" s="21" t="n">
        <f aca="false">M67</f>
        <v>88878.2</v>
      </c>
      <c r="N66" s="21" t="n">
        <f aca="false">N67</f>
        <v>88878.2</v>
      </c>
      <c r="O66" s="21" t="n">
        <f aca="false">O67</f>
        <v>88878.2</v>
      </c>
      <c r="P66" s="26"/>
    </row>
    <row r="67" customFormat="false" ht="25.5" hidden="false" customHeight="false" outlineLevel="0" collapsed="false">
      <c r="A67" s="13"/>
      <c r="B67" s="22" t="s">
        <v>38</v>
      </c>
      <c r="C67" s="14" t="n">
        <v>604</v>
      </c>
      <c r="D67" s="23" t="n">
        <v>3</v>
      </c>
      <c r="E67" s="28" t="n">
        <v>10</v>
      </c>
      <c r="F67" s="29" t="s">
        <v>22</v>
      </c>
      <c r="G67" s="30" t="s">
        <v>59</v>
      </c>
      <c r="H67" s="30" t="s">
        <v>27</v>
      </c>
      <c r="I67" s="31" t="s">
        <v>51</v>
      </c>
      <c r="J67" s="32" t="n">
        <v>240</v>
      </c>
      <c r="K67" s="21" t="n">
        <v>33442.5</v>
      </c>
      <c r="L67" s="21" t="n">
        <v>38878.2</v>
      </c>
      <c r="M67" s="21" t="n">
        <v>88878.2</v>
      </c>
      <c r="N67" s="21" t="n">
        <v>88878.2</v>
      </c>
      <c r="O67" s="21" t="n">
        <v>88878.2</v>
      </c>
      <c r="P67" s="26"/>
    </row>
    <row r="68" customFormat="false" ht="18.75" hidden="false" customHeight="false" outlineLevel="0" collapsed="false">
      <c r="A68" s="13"/>
      <c r="B68" s="22" t="s">
        <v>61</v>
      </c>
      <c r="C68" s="14" t="n">
        <v>604</v>
      </c>
      <c r="D68" s="23" t="n">
        <v>4</v>
      </c>
      <c r="E68" s="43" t="s">
        <v>19</v>
      </c>
      <c r="F68" s="29"/>
      <c r="G68" s="30"/>
      <c r="H68" s="30"/>
      <c r="I68" s="31"/>
      <c r="J68" s="32"/>
      <c r="K68" s="21" t="n">
        <f aca="false">K95+K69+K102+K82</f>
        <v>792471.64</v>
      </c>
      <c r="L68" s="21" t="n">
        <f aca="false">L95+L69+L102+L82</f>
        <v>1856810.5</v>
      </c>
      <c r="M68" s="21" t="n">
        <f aca="false">M95+M69+M102+M82</f>
        <v>1009780</v>
      </c>
      <c r="N68" s="21" t="n">
        <f aca="false">N95+N69+N102+N82</f>
        <v>1055750</v>
      </c>
      <c r="O68" s="21" t="n">
        <f aca="false">O95+O69+O102+O82</f>
        <v>1055750</v>
      </c>
      <c r="P68" s="26"/>
    </row>
    <row r="69" customFormat="false" ht="18.75" hidden="false" customHeight="false" outlineLevel="0" collapsed="false">
      <c r="A69" s="13"/>
      <c r="B69" s="22" t="s">
        <v>62</v>
      </c>
      <c r="C69" s="14" t="n">
        <v>604</v>
      </c>
      <c r="D69" s="23" t="n">
        <v>4</v>
      </c>
      <c r="E69" s="43" t="s">
        <v>27</v>
      </c>
      <c r="F69" s="29"/>
      <c r="G69" s="30"/>
      <c r="H69" s="30"/>
      <c r="I69" s="31"/>
      <c r="J69" s="32"/>
      <c r="K69" s="21" t="n">
        <f aca="false">K71</f>
        <v>38833.44</v>
      </c>
      <c r="L69" s="21" t="n">
        <f aca="false">L71</f>
        <v>20797.5</v>
      </c>
      <c r="M69" s="21" t="n">
        <f aca="false">M71</f>
        <v>0</v>
      </c>
      <c r="N69" s="21" t="n">
        <f aca="false">N71</f>
        <v>0</v>
      </c>
      <c r="O69" s="21" t="n">
        <f aca="false">O71</f>
        <v>0</v>
      </c>
      <c r="P69" s="26"/>
    </row>
    <row r="70" customFormat="false" ht="51" hidden="false" customHeight="false" outlineLevel="0" collapsed="false">
      <c r="A70" s="13"/>
      <c r="B70" s="22" t="s">
        <v>63</v>
      </c>
      <c r="C70" s="14" t="n">
        <v>604</v>
      </c>
      <c r="D70" s="23" t="n">
        <v>4</v>
      </c>
      <c r="E70" s="43" t="s">
        <v>27</v>
      </c>
      <c r="F70" s="29" t="s">
        <v>22</v>
      </c>
      <c r="G70" s="30" t="s">
        <v>36</v>
      </c>
      <c r="H70" s="30" t="s">
        <v>19</v>
      </c>
      <c r="I70" s="31" t="s">
        <v>23</v>
      </c>
      <c r="J70" s="32"/>
      <c r="K70" s="21" t="n">
        <f aca="false">K71</f>
        <v>38833.44</v>
      </c>
      <c r="L70" s="21" t="n">
        <f aca="false">L71</f>
        <v>20797.5</v>
      </c>
      <c r="M70" s="21" t="n">
        <f aca="false">M71</f>
        <v>0</v>
      </c>
      <c r="N70" s="21" t="n">
        <f aca="false">N71</f>
        <v>0</v>
      </c>
      <c r="O70" s="21" t="n">
        <f aca="false">O71</f>
        <v>0</v>
      </c>
      <c r="P70" s="26"/>
    </row>
    <row r="71" customFormat="false" ht="25.5" hidden="false" customHeight="false" outlineLevel="0" collapsed="false">
      <c r="A71" s="13"/>
      <c r="B71" s="22" t="s">
        <v>24</v>
      </c>
      <c r="C71" s="14" t="n">
        <v>604</v>
      </c>
      <c r="D71" s="23" t="n">
        <v>4</v>
      </c>
      <c r="E71" s="43" t="s">
        <v>27</v>
      </c>
      <c r="F71" s="29" t="s">
        <v>22</v>
      </c>
      <c r="G71" s="30" t="s">
        <v>25</v>
      </c>
      <c r="H71" s="30" t="s">
        <v>19</v>
      </c>
      <c r="I71" s="31" t="s">
        <v>23</v>
      </c>
      <c r="J71" s="32"/>
      <c r="K71" s="21" t="n">
        <f aca="false">K72</f>
        <v>38833.44</v>
      </c>
      <c r="L71" s="21" t="n">
        <f aca="false">L72</f>
        <v>20797.5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6"/>
    </row>
    <row r="72" customFormat="false" ht="25.5" hidden="false" customHeight="false" outlineLevel="0" collapsed="false">
      <c r="A72" s="13"/>
      <c r="B72" s="22" t="s">
        <v>26</v>
      </c>
      <c r="C72" s="14" t="n">
        <v>604</v>
      </c>
      <c r="D72" s="23" t="n">
        <v>4</v>
      </c>
      <c r="E72" s="43" t="s">
        <v>27</v>
      </c>
      <c r="F72" s="29" t="s">
        <v>22</v>
      </c>
      <c r="G72" s="30" t="s">
        <v>25</v>
      </c>
      <c r="H72" s="30" t="s">
        <v>27</v>
      </c>
      <c r="I72" s="31" t="s">
        <v>23</v>
      </c>
      <c r="J72" s="32"/>
      <c r="K72" s="44" t="n">
        <f aca="false">K76+K73+K79</f>
        <v>38833.44</v>
      </c>
      <c r="L72" s="44" t="n">
        <f aca="false">L76+L73+L79</f>
        <v>20797.5</v>
      </c>
      <c r="M72" s="44" t="n">
        <f aca="false">M76+M73+M79</f>
        <v>0</v>
      </c>
      <c r="N72" s="44" t="n">
        <f aca="false">N76+N73+N79</f>
        <v>0</v>
      </c>
      <c r="O72" s="44" t="n">
        <f aca="false">O76+O73+O79</f>
        <v>0</v>
      </c>
      <c r="P72" s="26"/>
    </row>
    <row r="73" customFormat="false" ht="18.75" hidden="false" customHeight="false" outlineLevel="0" collapsed="false">
      <c r="A73" s="13"/>
      <c r="B73" s="22" t="s">
        <v>50</v>
      </c>
      <c r="C73" s="14" t="n">
        <v>604</v>
      </c>
      <c r="D73" s="23" t="n">
        <v>4</v>
      </c>
      <c r="E73" s="43" t="s">
        <v>27</v>
      </c>
      <c r="F73" s="29" t="s">
        <v>22</v>
      </c>
      <c r="G73" s="30" t="s">
        <v>25</v>
      </c>
      <c r="H73" s="30" t="s">
        <v>27</v>
      </c>
      <c r="I73" s="31" t="s">
        <v>51</v>
      </c>
      <c r="J73" s="32"/>
      <c r="K73" s="44" t="n">
        <f aca="false">K74</f>
        <v>0</v>
      </c>
      <c r="L73" s="44" t="n">
        <f aca="false">L74</f>
        <v>0</v>
      </c>
      <c r="M73" s="44" t="n">
        <f aca="false">M74</f>
        <v>0</v>
      </c>
      <c r="N73" s="44" t="n">
        <f aca="false">N74</f>
        <v>0</v>
      </c>
      <c r="O73" s="44" t="n">
        <f aca="false">O74</f>
        <v>0</v>
      </c>
      <c r="P73" s="26"/>
    </row>
    <row r="74" customFormat="false" ht="38.25" hidden="false" customHeight="false" outlineLevel="0" collapsed="false">
      <c r="A74" s="13"/>
      <c r="B74" s="22" t="s">
        <v>30</v>
      </c>
      <c r="C74" s="14" t="n">
        <v>604</v>
      </c>
      <c r="D74" s="23" t="n">
        <v>4</v>
      </c>
      <c r="E74" s="43" t="s">
        <v>27</v>
      </c>
      <c r="F74" s="29" t="s">
        <v>22</v>
      </c>
      <c r="G74" s="30" t="s">
        <v>25</v>
      </c>
      <c r="H74" s="30" t="s">
        <v>27</v>
      </c>
      <c r="I74" s="31" t="s">
        <v>51</v>
      </c>
      <c r="J74" s="32" t="n">
        <v>100</v>
      </c>
      <c r="K74" s="44" t="n">
        <f aca="false">K75</f>
        <v>0</v>
      </c>
      <c r="L74" s="44" t="n">
        <f aca="false">L75</f>
        <v>0</v>
      </c>
      <c r="M74" s="44" t="n">
        <f aca="false">M75</f>
        <v>0</v>
      </c>
      <c r="N74" s="44" t="n">
        <f aca="false">N75</f>
        <v>0</v>
      </c>
      <c r="O74" s="44" t="n">
        <f aca="false">O75</f>
        <v>0</v>
      </c>
      <c r="P74" s="26"/>
    </row>
    <row r="75" customFormat="false" ht="18.75" hidden="false" customHeight="false" outlineLevel="0" collapsed="false">
      <c r="A75" s="13"/>
      <c r="B75" s="22" t="s">
        <v>64</v>
      </c>
      <c r="C75" s="14" t="n">
        <v>604</v>
      </c>
      <c r="D75" s="23" t="n">
        <v>4</v>
      </c>
      <c r="E75" s="43" t="s">
        <v>27</v>
      </c>
      <c r="F75" s="29" t="s">
        <v>22</v>
      </c>
      <c r="G75" s="30" t="s">
        <v>25</v>
      </c>
      <c r="H75" s="30" t="s">
        <v>27</v>
      </c>
      <c r="I75" s="31" t="s">
        <v>51</v>
      </c>
      <c r="J75" s="32" t="n">
        <v>12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26"/>
    </row>
    <row r="76" customFormat="false" ht="25.5" hidden="false" customHeight="false" outlineLevel="0" collapsed="false">
      <c r="A76" s="13"/>
      <c r="B76" s="22" t="s">
        <v>65</v>
      </c>
      <c r="C76" s="14" t="n">
        <v>604</v>
      </c>
      <c r="D76" s="23" t="n">
        <v>4</v>
      </c>
      <c r="E76" s="43" t="s">
        <v>27</v>
      </c>
      <c r="F76" s="29" t="s">
        <v>22</v>
      </c>
      <c r="G76" s="30" t="s">
        <v>25</v>
      </c>
      <c r="H76" s="30" t="s">
        <v>27</v>
      </c>
      <c r="I76" s="31" t="s">
        <v>66</v>
      </c>
      <c r="J76" s="32"/>
      <c r="K76" s="44" t="n">
        <f aca="false">K77</f>
        <v>24121.88</v>
      </c>
      <c r="L76" s="44" t="n">
        <f aca="false">L77</f>
        <v>12366.19</v>
      </c>
      <c r="M76" s="44" t="n">
        <f aca="false">M77</f>
        <v>0</v>
      </c>
      <c r="N76" s="44" t="n">
        <f aca="false">N77</f>
        <v>0</v>
      </c>
      <c r="O76" s="44" t="n">
        <f aca="false">O77</f>
        <v>0</v>
      </c>
      <c r="P76" s="26"/>
    </row>
    <row r="77" customFormat="false" ht="38.25" hidden="false" customHeight="false" outlineLevel="0" collapsed="false">
      <c r="A77" s="13"/>
      <c r="B77" s="33" t="s">
        <v>30</v>
      </c>
      <c r="C77" s="14" t="n">
        <v>604</v>
      </c>
      <c r="D77" s="23" t="n">
        <v>4</v>
      </c>
      <c r="E77" s="43" t="s">
        <v>27</v>
      </c>
      <c r="F77" s="29" t="s">
        <v>22</v>
      </c>
      <c r="G77" s="30" t="s">
        <v>25</v>
      </c>
      <c r="H77" s="30" t="s">
        <v>27</v>
      </c>
      <c r="I77" s="31" t="s">
        <v>66</v>
      </c>
      <c r="J77" s="32" t="n">
        <v>100</v>
      </c>
      <c r="K77" s="44" t="n">
        <f aca="false">K78</f>
        <v>24121.88</v>
      </c>
      <c r="L77" s="44" t="n">
        <f aca="false">L78</f>
        <v>12366.19</v>
      </c>
      <c r="M77" s="44" t="n">
        <f aca="false">M78</f>
        <v>0</v>
      </c>
      <c r="N77" s="44" t="n">
        <f aca="false">N78</f>
        <v>0</v>
      </c>
      <c r="O77" s="44" t="n">
        <f aca="false">O78</f>
        <v>0</v>
      </c>
      <c r="P77" s="26"/>
    </row>
    <row r="78" customFormat="false" ht="18.75" hidden="false" customHeight="false" outlineLevel="0" collapsed="false">
      <c r="A78" s="13"/>
      <c r="B78" s="22" t="s">
        <v>64</v>
      </c>
      <c r="C78" s="14" t="n">
        <v>604</v>
      </c>
      <c r="D78" s="23" t="n">
        <v>4</v>
      </c>
      <c r="E78" s="43" t="s">
        <v>27</v>
      </c>
      <c r="F78" s="29" t="s">
        <v>22</v>
      </c>
      <c r="G78" s="30" t="s">
        <v>25</v>
      </c>
      <c r="H78" s="30" t="s">
        <v>27</v>
      </c>
      <c r="I78" s="31" t="s">
        <v>66</v>
      </c>
      <c r="J78" s="32" t="n">
        <v>120</v>
      </c>
      <c r="K78" s="44" t="n">
        <v>24121.88</v>
      </c>
      <c r="L78" s="44" t="n">
        <v>12366.19</v>
      </c>
      <c r="M78" s="44" t="n">
        <v>0</v>
      </c>
      <c r="N78" s="44" t="n">
        <v>0</v>
      </c>
      <c r="O78" s="44" t="n">
        <v>0</v>
      </c>
      <c r="P78" s="26"/>
    </row>
    <row r="79" customFormat="false" ht="25.5" hidden="false" customHeight="false" outlineLevel="0" collapsed="false">
      <c r="A79" s="13"/>
      <c r="B79" s="22" t="s">
        <v>67</v>
      </c>
      <c r="C79" s="14" t="n">
        <v>604</v>
      </c>
      <c r="D79" s="23" t="n">
        <v>4</v>
      </c>
      <c r="E79" s="43" t="s">
        <v>27</v>
      </c>
      <c r="F79" s="29" t="s">
        <v>22</v>
      </c>
      <c r="G79" s="30" t="s">
        <v>25</v>
      </c>
      <c r="H79" s="30" t="s">
        <v>27</v>
      </c>
      <c r="I79" s="31" t="s">
        <v>68</v>
      </c>
      <c r="J79" s="32"/>
      <c r="K79" s="44" t="n">
        <f aca="false">K80</f>
        <v>14711.56</v>
      </c>
      <c r="L79" s="44" t="n">
        <f aca="false">L80</f>
        <v>8431.31</v>
      </c>
      <c r="M79" s="44" t="n">
        <f aca="false">M80</f>
        <v>0</v>
      </c>
      <c r="N79" s="44" t="n">
        <f aca="false">N80</f>
        <v>0</v>
      </c>
      <c r="O79" s="44" t="n">
        <f aca="false">O80</f>
        <v>0</v>
      </c>
      <c r="P79" s="26"/>
    </row>
    <row r="80" customFormat="false" ht="38.25" hidden="false" customHeight="false" outlineLevel="0" collapsed="false">
      <c r="A80" s="13"/>
      <c r="B80" s="33" t="s">
        <v>30</v>
      </c>
      <c r="C80" s="14" t="n">
        <v>604</v>
      </c>
      <c r="D80" s="23" t="n">
        <v>4</v>
      </c>
      <c r="E80" s="43" t="s">
        <v>27</v>
      </c>
      <c r="F80" s="29" t="s">
        <v>22</v>
      </c>
      <c r="G80" s="30" t="s">
        <v>25</v>
      </c>
      <c r="H80" s="30" t="s">
        <v>27</v>
      </c>
      <c r="I80" s="31" t="s">
        <v>68</v>
      </c>
      <c r="J80" s="32" t="n">
        <v>100</v>
      </c>
      <c r="K80" s="44" t="n">
        <f aca="false">K81</f>
        <v>14711.56</v>
      </c>
      <c r="L80" s="44" t="n">
        <f aca="false">L81</f>
        <v>8431.31</v>
      </c>
      <c r="M80" s="44" t="n">
        <f aca="false">M81</f>
        <v>0</v>
      </c>
      <c r="N80" s="44" t="n">
        <f aca="false">N81</f>
        <v>0</v>
      </c>
      <c r="O80" s="44" t="n">
        <f aca="false">O81</f>
        <v>0</v>
      </c>
      <c r="P80" s="26"/>
    </row>
    <row r="81" customFormat="false" ht="18.75" hidden="false" customHeight="false" outlineLevel="0" collapsed="false">
      <c r="A81" s="13"/>
      <c r="B81" s="22" t="s">
        <v>64</v>
      </c>
      <c r="C81" s="14" t="n">
        <v>604</v>
      </c>
      <c r="D81" s="23" t="n">
        <v>4</v>
      </c>
      <c r="E81" s="43" t="s">
        <v>27</v>
      </c>
      <c r="F81" s="29" t="s">
        <v>22</v>
      </c>
      <c r="G81" s="30" t="s">
        <v>25</v>
      </c>
      <c r="H81" s="30" t="s">
        <v>27</v>
      </c>
      <c r="I81" s="31" t="s">
        <v>68</v>
      </c>
      <c r="J81" s="32" t="n">
        <v>120</v>
      </c>
      <c r="K81" s="44" t="n">
        <v>14711.56</v>
      </c>
      <c r="L81" s="44" t="n">
        <v>8431.31</v>
      </c>
      <c r="M81" s="44" t="n">
        <v>0</v>
      </c>
      <c r="N81" s="44" t="n">
        <v>0</v>
      </c>
      <c r="O81" s="44" t="n">
        <v>0</v>
      </c>
      <c r="P81" s="26"/>
    </row>
    <row r="82" customFormat="false" ht="18.75" hidden="false" customHeight="false" outlineLevel="0" collapsed="false">
      <c r="A82" s="13"/>
      <c r="B82" s="22" t="s">
        <v>69</v>
      </c>
      <c r="C82" s="14" t="n">
        <v>604</v>
      </c>
      <c r="D82" s="23" t="n">
        <v>4</v>
      </c>
      <c r="E82" s="43" t="s">
        <v>70</v>
      </c>
      <c r="F82" s="29"/>
      <c r="G82" s="30"/>
      <c r="H82" s="30"/>
      <c r="I82" s="31"/>
      <c r="J82" s="32"/>
      <c r="K82" s="44" t="n">
        <f aca="false">K83</f>
        <v>410415.6</v>
      </c>
      <c r="L82" s="44" t="n">
        <f aca="false">L83</f>
        <v>238885.6</v>
      </c>
      <c r="M82" s="44" t="n">
        <f aca="false">M83</f>
        <v>0</v>
      </c>
      <c r="N82" s="44" t="n">
        <f aca="false">N83</f>
        <v>0</v>
      </c>
      <c r="O82" s="44" t="n">
        <f aca="false">O83</f>
        <v>0</v>
      </c>
      <c r="P82" s="26"/>
    </row>
    <row r="83" customFormat="false" ht="51" hidden="false" customHeight="false" outlineLevel="0" collapsed="false">
      <c r="A83" s="13"/>
      <c r="B83" s="22" t="s">
        <v>21</v>
      </c>
      <c r="C83" s="14" t="n">
        <v>604</v>
      </c>
      <c r="D83" s="23" t="n">
        <v>4</v>
      </c>
      <c r="E83" s="43" t="s">
        <v>70</v>
      </c>
      <c r="F83" s="29" t="s">
        <v>22</v>
      </c>
      <c r="G83" s="30" t="s">
        <v>36</v>
      </c>
      <c r="H83" s="30" t="s">
        <v>19</v>
      </c>
      <c r="I83" s="31" t="s">
        <v>23</v>
      </c>
      <c r="J83" s="32"/>
      <c r="K83" s="44" t="n">
        <f aca="false">K84</f>
        <v>410415.6</v>
      </c>
      <c r="L83" s="44" t="n">
        <f aca="false">L84</f>
        <v>238885.6</v>
      </c>
      <c r="M83" s="44" t="n">
        <f aca="false">M84</f>
        <v>0</v>
      </c>
      <c r="N83" s="44" t="n">
        <f aca="false">N84</f>
        <v>0</v>
      </c>
      <c r="O83" s="44" t="n">
        <f aca="false">O84</f>
        <v>0</v>
      </c>
      <c r="P83" s="26"/>
    </row>
    <row r="84" customFormat="false" ht="25.5" hidden="false" customHeight="false" outlineLevel="0" collapsed="false">
      <c r="A84" s="13"/>
      <c r="B84" s="22" t="s">
        <v>24</v>
      </c>
      <c r="C84" s="14" t="n">
        <v>604</v>
      </c>
      <c r="D84" s="23" t="n">
        <v>4</v>
      </c>
      <c r="E84" s="43" t="s">
        <v>70</v>
      </c>
      <c r="F84" s="29" t="s">
        <v>22</v>
      </c>
      <c r="G84" s="30" t="s">
        <v>25</v>
      </c>
      <c r="H84" s="30" t="s">
        <v>19</v>
      </c>
      <c r="I84" s="31" t="s">
        <v>23</v>
      </c>
      <c r="J84" s="32"/>
      <c r="K84" s="44" t="n">
        <f aca="false">K85</f>
        <v>410415.6</v>
      </c>
      <c r="L84" s="44" t="n">
        <f aca="false">L85</f>
        <v>238885.6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26"/>
    </row>
    <row r="85" customFormat="false" ht="25.5" hidden="false" customHeight="false" outlineLevel="0" collapsed="false">
      <c r="A85" s="13"/>
      <c r="B85" s="22" t="s">
        <v>26</v>
      </c>
      <c r="C85" s="14" t="n">
        <v>604</v>
      </c>
      <c r="D85" s="23" t="n">
        <v>4</v>
      </c>
      <c r="E85" s="43" t="s">
        <v>70</v>
      </c>
      <c r="F85" s="29" t="s">
        <v>22</v>
      </c>
      <c r="G85" s="30" t="s">
        <v>25</v>
      </c>
      <c r="H85" s="30" t="s">
        <v>27</v>
      </c>
      <c r="I85" s="31" t="s">
        <v>23</v>
      </c>
      <c r="J85" s="32"/>
      <c r="K85" s="44" t="n">
        <f aca="false">K86+K92+K89</f>
        <v>410415.6</v>
      </c>
      <c r="L85" s="44" t="n">
        <f aca="false">L86+L92+L89</f>
        <v>238885.6</v>
      </c>
      <c r="M85" s="44" t="n">
        <f aca="false">M86+M92+M89</f>
        <v>0</v>
      </c>
      <c r="N85" s="44" t="n">
        <f aca="false">N86+N92+N89</f>
        <v>0</v>
      </c>
      <c r="O85" s="44" t="n">
        <f aca="false">O86+O92+O89</f>
        <v>0</v>
      </c>
      <c r="P85" s="26"/>
    </row>
    <row r="86" customFormat="false" ht="25.5" hidden="false" customHeight="false" outlineLevel="0" collapsed="false">
      <c r="A86" s="13"/>
      <c r="B86" s="22" t="s">
        <v>71</v>
      </c>
      <c r="C86" s="14" t="n">
        <v>604</v>
      </c>
      <c r="D86" s="23" t="n">
        <v>4</v>
      </c>
      <c r="E86" s="43" t="s">
        <v>70</v>
      </c>
      <c r="F86" s="29" t="s">
        <v>22</v>
      </c>
      <c r="G86" s="30" t="s">
        <v>25</v>
      </c>
      <c r="H86" s="30" t="s">
        <v>27</v>
      </c>
      <c r="I86" s="31" t="s">
        <v>72</v>
      </c>
      <c r="J86" s="32"/>
      <c r="K86" s="44" t="n">
        <f aca="false">K87</f>
        <v>397343.62</v>
      </c>
      <c r="L86" s="44" t="n">
        <f aca="false">L87</f>
        <v>231156.43</v>
      </c>
      <c r="M86" s="44" t="n">
        <f aca="false">M87</f>
        <v>0</v>
      </c>
      <c r="N86" s="44" t="n">
        <f aca="false">N87</f>
        <v>0</v>
      </c>
      <c r="O86" s="44" t="n">
        <f aca="false">O87</f>
        <v>0</v>
      </c>
      <c r="P86" s="26"/>
    </row>
    <row r="87" customFormat="false" ht="18.75" hidden="false" customHeight="false" outlineLevel="0" collapsed="false">
      <c r="A87" s="13"/>
      <c r="B87" s="33" t="s">
        <v>39</v>
      </c>
      <c r="C87" s="14" t="n">
        <v>604</v>
      </c>
      <c r="D87" s="23" t="n">
        <v>4</v>
      </c>
      <c r="E87" s="43" t="s">
        <v>70</v>
      </c>
      <c r="F87" s="29" t="s">
        <v>22</v>
      </c>
      <c r="G87" s="30" t="s">
        <v>25</v>
      </c>
      <c r="H87" s="30" t="s">
        <v>27</v>
      </c>
      <c r="I87" s="31" t="s">
        <v>72</v>
      </c>
      <c r="J87" s="32" t="n">
        <v>800</v>
      </c>
      <c r="K87" s="44" t="n">
        <f aca="false">K88</f>
        <v>397343.62</v>
      </c>
      <c r="L87" s="44" t="n">
        <f aca="false">L88</f>
        <v>231156.43</v>
      </c>
      <c r="M87" s="44" t="n">
        <f aca="false">M88</f>
        <v>0</v>
      </c>
      <c r="N87" s="44" t="n">
        <f aca="false">N88</f>
        <v>0</v>
      </c>
      <c r="O87" s="44" t="n">
        <f aca="false">O88</f>
        <v>0</v>
      </c>
      <c r="P87" s="26"/>
    </row>
    <row r="88" customFormat="false" ht="38.25" hidden="false" customHeight="false" outlineLevel="0" collapsed="false">
      <c r="A88" s="13"/>
      <c r="B88" s="22" t="s">
        <v>73</v>
      </c>
      <c r="C88" s="14" t="n">
        <v>604</v>
      </c>
      <c r="D88" s="23" t="n">
        <v>4</v>
      </c>
      <c r="E88" s="43" t="s">
        <v>70</v>
      </c>
      <c r="F88" s="29" t="s">
        <v>22</v>
      </c>
      <c r="G88" s="30" t="s">
        <v>25</v>
      </c>
      <c r="H88" s="30" t="s">
        <v>27</v>
      </c>
      <c r="I88" s="31" t="s">
        <v>72</v>
      </c>
      <c r="J88" s="32" t="n">
        <v>810</v>
      </c>
      <c r="K88" s="44" t="n">
        <v>397343.62</v>
      </c>
      <c r="L88" s="44" t="n">
        <v>231156.43</v>
      </c>
      <c r="M88" s="44" t="n">
        <v>0</v>
      </c>
      <c r="N88" s="44" t="n">
        <v>0</v>
      </c>
      <c r="O88" s="44" t="n">
        <v>0</v>
      </c>
      <c r="P88" s="26"/>
    </row>
    <row r="89" customFormat="false" ht="38.25" hidden="false" customHeight="false" outlineLevel="0" collapsed="false">
      <c r="A89" s="13"/>
      <c r="B89" s="22" t="s">
        <v>74</v>
      </c>
      <c r="C89" s="14" t="n">
        <v>604</v>
      </c>
      <c r="D89" s="23" t="n">
        <v>4</v>
      </c>
      <c r="E89" s="43" t="s">
        <v>70</v>
      </c>
      <c r="F89" s="29" t="s">
        <v>22</v>
      </c>
      <c r="G89" s="30" t="s">
        <v>25</v>
      </c>
      <c r="H89" s="30" t="s">
        <v>27</v>
      </c>
      <c r="I89" s="31" t="s">
        <v>75</v>
      </c>
      <c r="J89" s="32"/>
      <c r="K89" s="44" t="n">
        <f aca="false">K90</f>
        <v>12288.98</v>
      </c>
      <c r="L89" s="44" t="n">
        <f aca="false">L90</f>
        <v>7149.17</v>
      </c>
      <c r="M89" s="44" t="n">
        <f aca="false">M90</f>
        <v>0</v>
      </c>
      <c r="N89" s="44" t="n">
        <f aca="false">N90</f>
        <v>0</v>
      </c>
      <c r="O89" s="44" t="n">
        <f aca="false">O90</f>
        <v>0</v>
      </c>
      <c r="P89" s="26"/>
    </row>
    <row r="90" customFormat="false" ht="18.75" hidden="false" customHeight="false" outlineLevel="0" collapsed="false">
      <c r="A90" s="13"/>
      <c r="B90" s="33" t="s">
        <v>39</v>
      </c>
      <c r="C90" s="14" t="n">
        <v>604</v>
      </c>
      <c r="D90" s="23" t="n">
        <v>4</v>
      </c>
      <c r="E90" s="43" t="s">
        <v>70</v>
      </c>
      <c r="F90" s="29" t="s">
        <v>22</v>
      </c>
      <c r="G90" s="30" t="s">
        <v>25</v>
      </c>
      <c r="H90" s="30" t="s">
        <v>27</v>
      </c>
      <c r="I90" s="31" t="s">
        <v>75</v>
      </c>
      <c r="J90" s="32" t="n">
        <v>800</v>
      </c>
      <c r="K90" s="44" t="n">
        <f aca="false">K91</f>
        <v>12288.98</v>
      </c>
      <c r="L90" s="44" t="n">
        <f aca="false">L91</f>
        <v>7149.17</v>
      </c>
      <c r="M90" s="44" t="n">
        <f aca="false">M91</f>
        <v>0</v>
      </c>
      <c r="N90" s="44" t="n">
        <f aca="false">N91</f>
        <v>0</v>
      </c>
      <c r="O90" s="44" t="n">
        <f aca="false">O91</f>
        <v>0</v>
      </c>
      <c r="P90" s="26"/>
    </row>
    <row r="91" customFormat="false" ht="38.25" hidden="false" customHeight="false" outlineLevel="0" collapsed="false">
      <c r="A91" s="13"/>
      <c r="B91" s="22" t="s">
        <v>73</v>
      </c>
      <c r="C91" s="14" t="n">
        <v>604</v>
      </c>
      <c r="D91" s="23" t="n">
        <v>4</v>
      </c>
      <c r="E91" s="43" t="s">
        <v>70</v>
      </c>
      <c r="F91" s="29" t="s">
        <v>22</v>
      </c>
      <c r="G91" s="30" t="s">
        <v>25</v>
      </c>
      <c r="H91" s="30" t="s">
        <v>27</v>
      </c>
      <c r="I91" s="31" t="s">
        <v>75</v>
      </c>
      <c r="J91" s="32" t="n">
        <v>810</v>
      </c>
      <c r="K91" s="44" t="n">
        <v>12288.98</v>
      </c>
      <c r="L91" s="44" t="n">
        <v>7149.17</v>
      </c>
      <c r="M91" s="44" t="n">
        <v>0</v>
      </c>
      <c r="N91" s="44" t="n">
        <v>0</v>
      </c>
      <c r="O91" s="44" t="n">
        <v>0</v>
      </c>
      <c r="P91" s="26"/>
    </row>
    <row r="92" customFormat="false" ht="38.25" hidden="false" customHeight="false" outlineLevel="0" collapsed="false">
      <c r="A92" s="13"/>
      <c r="B92" s="22" t="s">
        <v>76</v>
      </c>
      <c r="C92" s="14" t="n">
        <v>604</v>
      </c>
      <c r="D92" s="23" t="n">
        <v>4</v>
      </c>
      <c r="E92" s="43" t="s">
        <v>70</v>
      </c>
      <c r="F92" s="29" t="s">
        <v>22</v>
      </c>
      <c r="G92" s="30" t="s">
        <v>25</v>
      </c>
      <c r="H92" s="30" t="s">
        <v>27</v>
      </c>
      <c r="I92" s="31" t="s">
        <v>77</v>
      </c>
      <c r="J92" s="32"/>
      <c r="K92" s="44" t="n">
        <f aca="false">K93</f>
        <v>783</v>
      </c>
      <c r="L92" s="44" t="n">
        <f aca="false">L93</f>
        <v>580</v>
      </c>
      <c r="M92" s="44" t="n">
        <f aca="false">M93</f>
        <v>0</v>
      </c>
      <c r="N92" s="44" t="n">
        <f aca="false">N93</f>
        <v>0</v>
      </c>
      <c r="O92" s="44" t="n">
        <f aca="false">O93</f>
        <v>0</v>
      </c>
      <c r="P92" s="26"/>
    </row>
    <row r="93" customFormat="false" ht="25.5" hidden="false" customHeight="false" outlineLevel="0" collapsed="false">
      <c r="A93" s="13"/>
      <c r="B93" s="33" t="s">
        <v>37</v>
      </c>
      <c r="C93" s="14" t="n">
        <v>604</v>
      </c>
      <c r="D93" s="23" t="n">
        <v>4</v>
      </c>
      <c r="E93" s="43" t="s">
        <v>70</v>
      </c>
      <c r="F93" s="29" t="s">
        <v>22</v>
      </c>
      <c r="G93" s="30" t="s">
        <v>25</v>
      </c>
      <c r="H93" s="30" t="s">
        <v>27</v>
      </c>
      <c r="I93" s="31" t="s">
        <v>77</v>
      </c>
      <c r="J93" s="32" t="n">
        <v>200</v>
      </c>
      <c r="K93" s="44" t="n">
        <f aca="false">K94</f>
        <v>783</v>
      </c>
      <c r="L93" s="44" t="n">
        <f aca="false">L94</f>
        <v>580</v>
      </c>
      <c r="M93" s="44" t="n">
        <f aca="false">M94</f>
        <v>0</v>
      </c>
      <c r="N93" s="44" t="n">
        <f aca="false">N94</f>
        <v>0</v>
      </c>
      <c r="O93" s="44" t="n">
        <f aca="false">O94</f>
        <v>0</v>
      </c>
      <c r="P93" s="26"/>
    </row>
    <row r="94" customFormat="false" ht="25.5" hidden="false" customHeight="false" outlineLevel="0" collapsed="false">
      <c r="A94" s="13"/>
      <c r="B94" s="22" t="s">
        <v>38</v>
      </c>
      <c r="C94" s="14" t="n">
        <v>604</v>
      </c>
      <c r="D94" s="23" t="n">
        <v>4</v>
      </c>
      <c r="E94" s="43" t="s">
        <v>70</v>
      </c>
      <c r="F94" s="29" t="s">
        <v>22</v>
      </c>
      <c r="G94" s="30" t="s">
        <v>25</v>
      </c>
      <c r="H94" s="30" t="s">
        <v>27</v>
      </c>
      <c r="I94" s="31" t="s">
        <v>77</v>
      </c>
      <c r="J94" s="32" t="n">
        <v>240</v>
      </c>
      <c r="K94" s="44" t="n">
        <v>783</v>
      </c>
      <c r="L94" s="44" t="n">
        <v>580</v>
      </c>
      <c r="M94" s="44" t="n">
        <v>0</v>
      </c>
      <c r="N94" s="44" t="n">
        <v>0</v>
      </c>
      <c r="O94" s="44" t="n">
        <v>0</v>
      </c>
      <c r="P94" s="26"/>
    </row>
    <row r="95" customFormat="false" ht="18.75" hidden="false" customHeight="false" outlineLevel="0" collapsed="false">
      <c r="A95" s="13"/>
      <c r="B95" s="22" t="s">
        <v>78</v>
      </c>
      <c r="C95" s="14" t="n">
        <v>604</v>
      </c>
      <c r="D95" s="23" t="n">
        <v>4</v>
      </c>
      <c r="E95" s="28" t="n">
        <v>9</v>
      </c>
      <c r="F95" s="29"/>
      <c r="G95" s="30"/>
      <c r="H95" s="30"/>
      <c r="I95" s="31"/>
      <c r="J95" s="32"/>
      <c r="K95" s="21" t="n">
        <f aca="false">K96</f>
        <v>342162.6</v>
      </c>
      <c r="L95" s="21" t="n">
        <f aca="false">L96</f>
        <v>1597127.4</v>
      </c>
      <c r="M95" s="21" t="n">
        <f aca="false">M96</f>
        <v>1009780</v>
      </c>
      <c r="N95" s="21" t="n">
        <f aca="false">N96</f>
        <v>1055750</v>
      </c>
      <c r="O95" s="21" t="n">
        <f aca="false">O96</f>
        <v>1055750</v>
      </c>
      <c r="P95" s="26"/>
    </row>
    <row r="96" customFormat="false" ht="51" hidden="false" customHeight="false" outlineLevel="0" collapsed="false">
      <c r="A96" s="13"/>
      <c r="B96" s="22" t="s">
        <v>21</v>
      </c>
      <c r="C96" s="14" t="n">
        <v>604</v>
      </c>
      <c r="D96" s="23" t="n">
        <v>4</v>
      </c>
      <c r="E96" s="28" t="n">
        <v>9</v>
      </c>
      <c r="F96" s="29" t="s">
        <v>22</v>
      </c>
      <c r="G96" s="30" t="s">
        <v>36</v>
      </c>
      <c r="H96" s="30" t="s">
        <v>19</v>
      </c>
      <c r="I96" s="31" t="s">
        <v>23</v>
      </c>
      <c r="J96" s="32"/>
      <c r="K96" s="21" t="n">
        <f aca="false">K97</f>
        <v>342162.6</v>
      </c>
      <c r="L96" s="21" t="n">
        <f aca="false">L97</f>
        <v>1597127.4</v>
      </c>
      <c r="M96" s="21" t="n">
        <f aca="false">M97</f>
        <v>1009780</v>
      </c>
      <c r="N96" s="21" t="n">
        <f aca="false">N97</f>
        <v>1055750</v>
      </c>
      <c r="O96" s="21" t="n">
        <f aca="false">O97</f>
        <v>1055750</v>
      </c>
      <c r="P96" s="26"/>
    </row>
    <row r="97" customFormat="false" ht="25.5" hidden="false" customHeight="false" outlineLevel="0" collapsed="false">
      <c r="A97" s="13"/>
      <c r="B97" s="22" t="s">
        <v>79</v>
      </c>
      <c r="C97" s="14" t="n">
        <v>604</v>
      </c>
      <c r="D97" s="23" t="n">
        <v>4</v>
      </c>
      <c r="E97" s="28" t="n">
        <v>9</v>
      </c>
      <c r="F97" s="29" t="s">
        <v>22</v>
      </c>
      <c r="G97" s="30" t="s">
        <v>80</v>
      </c>
      <c r="H97" s="30" t="s">
        <v>19</v>
      </c>
      <c r="I97" s="31" t="s">
        <v>23</v>
      </c>
      <c r="J97" s="32"/>
      <c r="K97" s="21" t="n">
        <f aca="false">K98</f>
        <v>342162.6</v>
      </c>
      <c r="L97" s="21" t="n">
        <f aca="false">L98</f>
        <v>1597127.4</v>
      </c>
      <c r="M97" s="21" t="n">
        <f aca="false">M98</f>
        <v>1009780</v>
      </c>
      <c r="N97" s="21" t="n">
        <f aca="false">N98</f>
        <v>1055750</v>
      </c>
      <c r="O97" s="21" t="n">
        <f aca="false">O98</f>
        <v>1055750</v>
      </c>
      <c r="P97" s="26"/>
    </row>
    <row r="98" customFormat="false" ht="18.75" hidden="false" customHeight="false" outlineLevel="0" collapsed="false">
      <c r="A98" s="13"/>
      <c r="B98" s="22" t="s">
        <v>81</v>
      </c>
      <c r="C98" s="14" t="n">
        <v>604</v>
      </c>
      <c r="D98" s="23" t="n">
        <v>4</v>
      </c>
      <c r="E98" s="28" t="n">
        <v>9</v>
      </c>
      <c r="F98" s="29" t="s">
        <v>22</v>
      </c>
      <c r="G98" s="30" t="s">
        <v>80</v>
      </c>
      <c r="H98" s="30" t="s">
        <v>27</v>
      </c>
      <c r="I98" s="31" t="s">
        <v>23</v>
      </c>
      <c r="J98" s="32"/>
      <c r="K98" s="21" t="n">
        <f aca="false">K99</f>
        <v>342162.6</v>
      </c>
      <c r="L98" s="21" t="n">
        <f aca="false">L99</f>
        <v>1597127.4</v>
      </c>
      <c r="M98" s="21" t="n">
        <f aca="false">M99</f>
        <v>1009780</v>
      </c>
      <c r="N98" s="21" t="n">
        <f aca="false">N99</f>
        <v>1055750</v>
      </c>
      <c r="O98" s="21" t="n">
        <f aca="false">O99</f>
        <v>1055750</v>
      </c>
      <c r="P98" s="26"/>
    </row>
    <row r="99" customFormat="false" ht="18.75" hidden="false" customHeight="false" outlineLevel="0" collapsed="false">
      <c r="A99" s="13"/>
      <c r="B99" s="22" t="s">
        <v>50</v>
      </c>
      <c r="C99" s="14" t="n">
        <v>604</v>
      </c>
      <c r="D99" s="23" t="n">
        <v>4</v>
      </c>
      <c r="E99" s="28" t="n">
        <v>9</v>
      </c>
      <c r="F99" s="29" t="s">
        <v>22</v>
      </c>
      <c r="G99" s="30" t="s">
        <v>80</v>
      </c>
      <c r="H99" s="30" t="s">
        <v>27</v>
      </c>
      <c r="I99" s="31" t="s">
        <v>51</v>
      </c>
      <c r="J99" s="32"/>
      <c r="K99" s="21" t="n">
        <f aca="false">K100</f>
        <v>342162.6</v>
      </c>
      <c r="L99" s="21" t="n">
        <f aca="false">L100</f>
        <v>1597127.4</v>
      </c>
      <c r="M99" s="21" t="n">
        <f aca="false">M100</f>
        <v>1009780</v>
      </c>
      <c r="N99" s="21" t="n">
        <f aca="false">N100</f>
        <v>1055750</v>
      </c>
      <c r="O99" s="21" t="n">
        <f aca="false">O100</f>
        <v>1055750</v>
      </c>
      <c r="P99" s="26"/>
    </row>
    <row r="100" customFormat="false" ht="25.5" hidden="false" customHeight="false" outlineLevel="0" collapsed="false">
      <c r="A100" s="13"/>
      <c r="B100" s="33" t="s">
        <v>37</v>
      </c>
      <c r="C100" s="14" t="n">
        <v>604</v>
      </c>
      <c r="D100" s="23" t="n">
        <v>4</v>
      </c>
      <c r="E100" s="28" t="n">
        <v>9</v>
      </c>
      <c r="F100" s="29" t="s">
        <v>22</v>
      </c>
      <c r="G100" s="30" t="s">
        <v>80</v>
      </c>
      <c r="H100" s="30" t="s">
        <v>27</v>
      </c>
      <c r="I100" s="31" t="s">
        <v>51</v>
      </c>
      <c r="J100" s="32" t="n">
        <v>200</v>
      </c>
      <c r="K100" s="21" t="n">
        <f aca="false">K101</f>
        <v>342162.6</v>
      </c>
      <c r="L100" s="21" t="n">
        <f aca="false">L101</f>
        <v>1597127.4</v>
      </c>
      <c r="M100" s="21" t="n">
        <f aca="false">M101</f>
        <v>1009780</v>
      </c>
      <c r="N100" s="21" t="n">
        <f aca="false">N101</f>
        <v>1055750</v>
      </c>
      <c r="O100" s="21" t="n">
        <f aca="false">O101</f>
        <v>1055750</v>
      </c>
      <c r="P100" s="26"/>
    </row>
    <row r="101" customFormat="false" ht="25.5" hidden="false" customHeight="false" outlineLevel="0" collapsed="false">
      <c r="A101" s="13"/>
      <c r="B101" s="22" t="s">
        <v>38</v>
      </c>
      <c r="C101" s="14" t="n">
        <v>604</v>
      </c>
      <c r="D101" s="23" t="n">
        <v>4</v>
      </c>
      <c r="E101" s="28" t="n">
        <v>9</v>
      </c>
      <c r="F101" s="29" t="s">
        <v>22</v>
      </c>
      <c r="G101" s="30" t="s">
        <v>80</v>
      </c>
      <c r="H101" s="30" t="s">
        <v>27</v>
      </c>
      <c r="I101" s="31" t="s">
        <v>51</v>
      </c>
      <c r="J101" s="32" t="n">
        <v>240</v>
      </c>
      <c r="K101" s="21" t="n">
        <v>342162.6</v>
      </c>
      <c r="L101" s="21" t="n">
        <v>1597127.4</v>
      </c>
      <c r="M101" s="21" t="n">
        <v>1009780</v>
      </c>
      <c r="N101" s="21" t="n">
        <v>1055750</v>
      </c>
      <c r="O101" s="21" t="n">
        <v>1055750</v>
      </c>
      <c r="P101" s="26"/>
    </row>
    <row r="102" customFormat="false" ht="18.75" hidden="false" customHeight="false" outlineLevel="0" collapsed="false">
      <c r="A102" s="13"/>
      <c r="B102" s="22" t="s">
        <v>82</v>
      </c>
      <c r="C102" s="14" t="n">
        <v>604</v>
      </c>
      <c r="D102" s="23" t="n">
        <v>4</v>
      </c>
      <c r="E102" s="28" t="n">
        <v>12</v>
      </c>
      <c r="F102" s="29"/>
      <c r="G102" s="30"/>
      <c r="H102" s="30"/>
      <c r="I102" s="31"/>
      <c r="J102" s="32"/>
      <c r="K102" s="21" t="n">
        <f aca="false">K103</f>
        <v>1060</v>
      </c>
      <c r="L102" s="21" t="n">
        <f aca="false">L103</f>
        <v>0</v>
      </c>
      <c r="M102" s="21" t="n">
        <f aca="false">M103</f>
        <v>0</v>
      </c>
      <c r="N102" s="21" t="n">
        <f aca="false">N103</f>
        <v>0</v>
      </c>
      <c r="O102" s="21" t="n">
        <f aca="false">O103</f>
        <v>0</v>
      </c>
      <c r="P102" s="26"/>
    </row>
    <row r="103" customFormat="false" ht="51" hidden="false" customHeight="false" outlineLevel="0" collapsed="false">
      <c r="A103" s="13"/>
      <c r="B103" s="22" t="s">
        <v>21</v>
      </c>
      <c r="C103" s="14" t="n">
        <v>604</v>
      </c>
      <c r="D103" s="23" t="n">
        <v>4</v>
      </c>
      <c r="E103" s="28" t="n">
        <v>12</v>
      </c>
      <c r="F103" s="29" t="s">
        <v>22</v>
      </c>
      <c r="G103" s="30" t="s">
        <v>36</v>
      </c>
      <c r="H103" s="30" t="s">
        <v>19</v>
      </c>
      <c r="I103" s="31" t="s">
        <v>23</v>
      </c>
      <c r="J103" s="32"/>
      <c r="K103" s="21" t="n">
        <f aca="false">K104</f>
        <v>1060</v>
      </c>
      <c r="L103" s="21" t="n">
        <f aca="false">L104</f>
        <v>0</v>
      </c>
      <c r="M103" s="21" t="n">
        <f aca="false">M104</f>
        <v>0</v>
      </c>
      <c r="N103" s="21" t="n">
        <f aca="false">N104</f>
        <v>0</v>
      </c>
      <c r="O103" s="21" t="n">
        <f aca="false">O104</f>
        <v>0</v>
      </c>
      <c r="P103" s="26"/>
    </row>
    <row r="104" customFormat="false" ht="25.5" hidden="false" customHeight="false" outlineLevel="0" collapsed="false">
      <c r="A104" s="13"/>
      <c r="B104" s="22" t="s">
        <v>24</v>
      </c>
      <c r="C104" s="14" t="n">
        <v>604</v>
      </c>
      <c r="D104" s="23" t="n">
        <v>4</v>
      </c>
      <c r="E104" s="28" t="n">
        <v>12</v>
      </c>
      <c r="F104" s="29" t="s">
        <v>22</v>
      </c>
      <c r="G104" s="30" t="s">
        <v>25</v>
      </c>
      <c r="H104" s="30" t="s">
        <v>19</v>
      </c>
      <c r="I104" s="31" t="s">
        <v>23</v>
      </c>
      <c r="J104" s="32"/>
      <c r="K104" s="21" t="n">
        <f aca="false">K105</f>
        <v>1060</v>
      </c>
      <c r="L104" s="21" t="n">
        <f aca="false">L105</f>
        <v>0</v>
      </c>
      <c r="M104" s="21" t="n">
        <f aca="false">M105</f>
        <v>0</v>
      </c>
      <c r="N104" s="21" t="n">
        <f aca="false">N105</f>
        <v>0</v>
      </c>
      <c r="O104" s="21" t="n">
        <f aca="false">O105</f>
        <v>0</v>
      </c>
      <c r="P104" s="26"/>
    </row>
    <row r="105" customFormat="false" ht="25.5" hidden="false" customHeight="false" outlineLevel="0" collapsed="false">
      <c r="A105" s="13"/>
      <c r="B105" s="22" t="s">
        <v>26</v>
      </c>
      <c r="C105" s="14" t="n">
        <v>604</v>
      </c>
      <c r="D105" s="23" t="n">
        <v>4</v>
      </c>
      <c r="E105" s="28" t="n">
        <v>12</v>
      </c>
      <c r="F105" s="29" t="s">
        <v>22</v>
      </c>
      <c r="G105" s="30" t="s">
        <v>25</v>
      </c>
      <c r="H105" s="30" t="s">
        <v>27</v>
      </c>
      <c r="I105" s="31" t="s">
        <v>23</v>
      </c>
      <c r="J105" s="32"/>
      <c r="K105" s="21" t="n">
        <f aca="false">K106</f>
        <v>1060</v>
      </c>
      <c r="L105" s="21" t="n">
        <f aca="false">L106</f>
        <v>0</v>
      </c>
      <c r="M105" s="21" t="n">
        <f aca="false">M106</f>
        <v>0</v>
      </c>
      <c r="N105" s="21" t="n">
        <f aca="false">N106</f>
        <v>0</v>
      </c>
      <c r="O105" s="21" t="n">
        <f aca="false">O106</f>
        <v>0</v>
      </c>
      <c r="P105" s="26"/>
    </row>
    <row r="106" customFormat="false" ht="18.75" hidden="false" customHeight="false" outlineLevel="0" collapsed="false">
      <c r="A106" s="13"/>
      <c r="B106" s="22" t="s">
        <v>50</v>
      </c>
      <c r="C106" s="14" t="n">
        <v>604</v>
      </c>
      <c r="D106" s="23" t="n">
        <v>4</v>
      </c>
      <c r="E106" s="28" t="n">
        <v>12</v>
      </c>
      <c r="F106" s="29" t="s">
        <v>22</v>
      </c>
      <c r="G106" s="30" t="s">
        <v>25</v>
      </c>
      <c r="H106" s="30" t="s">
        <v>27</v>
      </c>
      <c r="I106" s="31" t="s">
        <v>51</v>
      </c>
      <c r="J106" s="32"/>
      <c r="K106" s="21" t="n">
        <f aca="false">K107</f>
        <v>1060</v>
      </c>
      <c r="L106" s="21" t="n">
        <f aca="false">L107</f>
        <v>0</v>
      </c>
      <c r="M106" s="21" t="n">
        <f aca="false">M107</f>
        <v>0</v>
      </c>
      <c r="N106" s="21" t="n">
        <f aca="false">N107</f>
        <v>0</v>
      </c>
      <c r="O106" s="21" t="n">
        <f aca="false">O107</f>
        <v>0</v>
      </c>
      <c r="P106" s="26"/>
    </row>
    <row r="107" customFormat="false" ht="25.5" hidden="false" customHeight="false" outlineLevel="0" collapsed="false">
      <c r="A107" s="13"/>
      <c r="B107" s="33" t="s">
        <v>37</v>
      </c>
      <c r="C107" s="14" t="n">
        <v>604</v>
      </c>
      <c r="D107" s="23" t="n">
        <v>4</v>
      </c>
      <c r="E107" s="28" t="n">
        <v>12</v>
      </c>
      <c r="F107" s="29" t="s">
        <v>22</v>
      </c>
      <c r="G107" s="30" t="s">
        <v>25</v>
      </c>
      <c r="H107" s="30" t="s">
        <v>27</v>
      </c>
      <c r="I107" s="31" t="s">
        <v>51</v>
      </c>
      <c r="J107" s="32" t="n">
        <v>200</v>
      </c>
      <c r="K107" s="21" t="n">
        <f aca="false">K108</f>
        <v>1060</v>
      </c>
      <c r="L107" s="21" t="n">
        <f aca="false">L108</f>
        <v>0</v>
      </c>
      <c r="M107" s="21" t="n">
        <f aca="false">M108</f>
        <v>0</v>
      </c>
      <c r="N107" s="21" t="n">
        <f aca="false">N108</f>
        <v>0</v>
      </c>
      <c r="O107" s="21" t="n">
        <f aca="false">O108</f>
        <v>0</v>
      </c>
      <c r="P107" s="26"/>
    </row>
    <row r="108" customFormat="false" ht="25.5" hidden="false" customHeight="false" outlineLevel="0" collapsed="false">
      <c r="A108" s="13"/>
      <c r="B108" s="22" t="s">
        <v>38</v>
      </c>
      <c r="C108" s="14" t="n">
        <v>604</v>
      </c>
      <c r="D108" s="23" t="n">
        <v>4</v>
      </c>
      <c r="E108" s="28" t="n">
        <v>12</v>
      </c>
      <c r="F108" s="29" t="s">
        <v>22</v>
      </c>
      <c r="G108" s="30" t="s">
        <v>25</v>
      </c>
      <c r="H108" s="30" t="s">
        <v>27</v>
      </c>
      <c r="I108" s="31" t="s">
        <v>51</v>
      </c>
      <c r="J108" s="32" t="n">
        <v>240</v>
      </c>
      <c r="K108" s="21" t="n">
        <v>1060</v>
      </c>
      <c r="L108" s="21" t="n">
        <v>0</v>
      </c>
      <c r="M108" s="21" t="n">
        <v>0</v>
      </c>
      <c r="N108" s="21" t="n">
        <v>0</v>
      </c>
      <c r="O108" s="21" t="n">
        <v>0</v>
      </c>
      <c r="P108" s="26"/>
    </row>
    <row r="109" customFormat="false" ht="18.75" hidden="false" customHeight="false" outlineLevel="0" collapsed="false">
      <c r="A109" s="13"/>
      <c r="B109" s="22" t="s">
        <v>83</v>
      </c>
      <c r="C109" s="14" t="n">
        <v>604</v>
      </c>
      <c r="D109" s="23" t="n">
        <v>5</v>
      </c>
      <c r="E109" s="28" t="s">
        <v>19</v>
      </c>
      <c r="F109" s="29"/>
      <c r="G109" s="30"/>
      <c r="H109" s="30"/>
      <c r="I109" s="31"/>
      <c r="J109" s="32" t="n">
        <v>-1</v>
      </c>
      <c r="K109" s="21" t="n">
        <f aca="false">K110</f>
        <v>1743714.25</v>
      </c>
      <c r="L109" s="21" t="n">
        <f aca="false">L110</f>
        <v>1098735.49</v>
      </c>
      <c r="M109" s="21" t="n">
        <f aca="false">M110</f>
        <v>1723211.76</v>
      </c>
      <c r="N109" s="21" t="n">
        <f aca="false">N110</f>
        <v>1902127.08</v>
      </c>
      <c r="O109" s="21" t="n">
        <f aca="false">O110</f>
        <v>1967678.11</v>
      </c>
      <c r="P109" s="26"/>
    </row>
    <row r="110" customFormat="false" ht="18.75" hidden="false" customHeight="false" outlineLevel="0" collapsed="false">
      <c r="A110" s="13"/>
      <c r="B110" s="22" t="s">
        <v>84</v>
      </c>
      <c r="C110" s="14" t="n">
        <v>604</v>
      </c>
      <c r="D110" s="23" t="n">
        <v>5</v>
      </c>
      <c r="E110" s="28" t="n">
        <v>3</v>
      </c>
      <c r="F110" s="29"/>
      <c r="G110" s="30"/>
      <c r="H110" s="30"/>
      <c r="I110" s="31"/>
      <c r="J110" s="32"/>
      <c r="K110" s="21" t="n">
        <f aca="false">K111+K122</f>
        <v>1743714.25</v>
      </c>
      <c r="L110" s="21" t="n">
        <f aca="false">L111+L122</f>
        <v>1098735.49</v>
      </c>
      <c r="M110" s="21" t="n">
        <f aca="false">M111+M122</f>
        <v>1723211.76</v>
      </c>
      <c r="N110" s="21" t="n">
        <f aca="false">N111+N122</f>
        <v>1902127.08</v>
      </c>
      <c r="O110" s="21" t="n">
        <f aca="false">O111+O122</f>
        <v>1967678.11</v>
      </c>
      <c r="P110" s="26"/>
    </row>
    <row r="111" customFormat="false" ht="51" hidden="false" customHeight="false" outlineLevel="0" collapsed="false">
      <c r="A111" s="13"/>
      <c r="B111" s="22" t="s">
        <v>21</v>
      </c>
      <c r="C111" s="14" t="n">
        <v>604</v>
      </c>
      <c r="D111" s="23" t="n">
        <v>5</v>
      </c>
      <c r="E111" s="28" t="n">
        <v>3</v>
      </c>
      <c r="F111" s="29" t="s">
        <v>22</v>
      </c>
      <c r="G111" s="30" t="s">
        <v>36</v>
      </c>
      <c r="H111" s="30" t="s">
        <v>19</v>
      </c>
      <c r="I111" s="31" t="s">
        <v>23</v>
      </c>
      <c r="J111" s="32"/>
      <c r="K111" s="21" t="n">
        <f aca="false">K112</f>
        <v>1145007.85</v>
      </c>
      <c r="L111" s="21" t="n">
        <f aca="false">L112</f>
        <v>1098735.49</v>
      </c>
      <c r="M111" s="21" t="n">
        <f aca="false">M112</f>
        <v>1723211.76</v>
      </c>
      <c r="N111" s="21" t="n">
        <f aca="false">N112</f>
        <v>1902127.08</v>
      </c>
      <c r="O111" s="21" t="n">
        <f aca="false">O112</f>
        <v>1967678.11</v>
      </c>
      <c r="P111" s="26"/>
    </row>
    <row r="112" customFormat="false" ht="25.5" hidden="false" customHeight="false" outlineLevel="0" collapsed="false">
      <c r="A112" s="13"/>
      <c r="B112" s="22" t="s">
        <v>85</v>
      </c>
      <c r="C112" s="14" t="n">
        <v>604</v>
      </c>
      <c r="D112" s="23" t="n">
        <v>5</v>
      </c>
      <c r="E112" s="28" t="n">
        <v>3</v>
      </c>
      <c r="F112" s="29" t="s">
        <v>22</v>
      </c>
      <c r="G112" s="30" t="s">
        <v>86</v>
      </c>
      <c r="H112" s="30" t="s">
        <v>19</v>
      </c>
      <c r="I112" s="31" t="s">
        <v>23</v>
      </c>
      <c r="J112" s="32"/>
      <c r="K112" s="21" t="n">
        <f aca="false">K113</f>
        <v>1145007.85</v>
      </c>
      <c r="L112" s="21" t="n">
        <f aca="false">L113</f>
        <v>1098735.49</v>
      </c>
      <c r="M112" s="21" t="n">
        <f aca="false">M113</f>
        <v>1723211.76</v>
      </c>
      <c r="N112" s="21" t="n">
        <f aca="false">N113</f>
        <v>1902127.08</v>
      </c>
      <c r="O112" s="21" t="n">
        <f aca="false">O113</f>
        <v>1967678.11</v>
      </c>
      <c r="P112" s="26"/>
    </row>
    <row r="113" customFormat="false" ht="18.75" hidden="false" customHeight="false" outlineLevel="0" collapsed="false">
      <c r="A113" s="13"/>
      <c r="B113" s="22" t="s">
        <v>87</v>
      </c>
      <c r="C113" s="14" t="n">
        <v>604</v>
      </c>
      <c r="D113" s="23" t="n">
        <v>5</v>
      </c>
      <c r="E113" s="28" t="n">
        <v>3</v>
      </c>
      <c r="F113" s="29" t="s">
        <v>22</v>
      </c>
      <c r="G113" s="30" t="s">
        <v>86</v>
      </c>
      <c r="H113" s="30" t="s">
        <v>27</v>
      </c>
      <c r="I113" s="31" t="s">
        <v>23</v>
      </c>
      <c r="J113" s="32"/>
      <c r="K113" s="21" t="n">
        <f aca="false">K114+K119</f>
        <v>1145007.85</v>
      </c>
      <c r="L113" s="21" t="n">
        <f aca="false">L114+L119</f>
        <v>1098735.49</v>
      </c>
      <c r="M113" s="21" t="n">
        <f aca="false">M114+M119</f>
        <v>1723211.76</v>
      </c>
      <c r="N113" s="21" t="n">
        <f aca="false">N114+N119</f>
        <v>1902127.08</v>
      </c>
      <c r="O113" s="21" t="n">
        <f aca="false">O114+O119</f>
        <v>1967678.11</v>
      </c>
      <c r="P113" s="26"/>
    </row>
    <row r="114" customFormat="false" ht="18.75" hidden="false" customHeight="false" outlineLevel="0" collapsed="false">
      <c r="A114" s="13"/>
      <c r="B114" s="22" t="s">
        <v>50</v>
      </c>
      <c r="C114" s="14" t="n">
        <v>604</v>
      </c>
      <c r="D114" s="23" t="n">
        <v>5</v>
      </c>
      <c r="E114" s="28" t="n">
        <v>3</v>
      </c>
      <c r="F114" s="29" t="s">
        <v>22</v>
      </c>
      <c r="G114" s="30" t="s">
        <v>86</v>
      </c>
      <c r="H114" s="30" t="s">
        <v>27</v>
      </c>
      <c r="I114" s="31" t="s">
        <v>51</v>
      </c>
      <c r="J114" s="32"/>
      <c r="K114" s="21" t="n">
        <f aca="false">K115+K118</f>
        <v>1144007.85</v>
      </c>
      <c r="L114" s="21" t="n">
        <f aca="false">L115+L118</f>
        <v>1097735.49</v>
      </c>
      <c r="M114" s="21" t="n">
        <f aca="false">M115+M118</f>
        <v>1722211.76</v>
      </c>
      <c r="N114" s="21" t="n">
        <f aca="false">N115+N118</f>
        <v>1902127.08</v>
      </c>
      <c r="O114" s="21" t="n">
        <f aca="false">O115+O118</f>
        <v>1967678.11</v>
      </c>
      <c r="P114" s="26"/>
    </row>
    <row r="115" customFormat="false" ht="25.5" hidden="false" customHeight="false" outlineLevel="0" collapsed="false">
      <c r="A115" s="13"/>
      <c r="B115" s="33" t="s">
        <v>37</v>
      </c>
      <c r="C115" s="14" t="n">
        <v>604</v>
      </c>
      <c r="D115" s="23" t="n">
        <v>5</v>
      </c>
      <c r="E115" s="28" t="n">
        <v>3</v>
      </c>
      <c r="F115" s="29" t="s">
        <v>22</v>
      </c>
      <c r="G115" s="30" t="s">
        <v>86</v>
      </c>
      <c r="H115" s="30" t="s">
        <v>27</v>
      </c>
      <c r="I115" s="31" t="s">
        <v>51</v>
      </c>
      <c r="J115" s="32" t="n">
        <v>200</v>
      </c>
      <c r="K115" s="21" t="n">
        <f aca="false">K116</f>
        <v>1142507.85</v>
      </c>
      <c r="L115" s="21" t="n">
        <f aca="false">L116</f>
        <v>1096335.49</v>
      </c>
      <c r="M115" s="21" t="n">
        <f aca="false">M116</f>
        <v>1721211.76</v>
      </c>
      <c r="N115" s="21" t="n">
        <f aca="false">N116</f>
        <v>1902127.08</v>
      </c>
      <c r="O115" s="21" t="n">
        <f aca="false">O116</f>
        <v>1967678.11</v>
      </c>
      <c r="P115" s="26"/>
    </row>
    <row r="116" customFormat="false" ht="25.5" hidden="false" customHeight="false" outlineLevel="0" collapsed="false">
      <c r="A116" s="13"/>
      <c r="B116" s="22" t="s">
        <v>38</v>
      </c>
      <c r="C116" s="14" t="n">
        <v>604</v>
      </c>
      <c r="D116" s="23" t="n">
        <v>5</v>
      </c>
      <c r="E116" s="28" t="n">
        <v>3</v>
      </c>
      <c r="F116" s="29" t="s">
        <v>22</v>
      </c>
      <c r="G116" s="30" t="s">
        <v>86</v>
      </c>
      <c r="H116" s="30" t="s">
        <v>27</v>
      </c>
      <c r="I116" s="31" t="s">
        <v>51</v>
      </c>
      <c r="J116" s="32" t="n">
        <v>240</v>
      </c>
      <c r="K116" s="21" t="n">
        <v>1142507.85</v>
      </c>
      <c r="L116" s="21" t="n">
        <v>1096335.49</v>
      </c>
      <c r="M116" s="21" t="n">
        <v>1721211.76</v>
      </c>
      <c r="N116" s="21" t="n">
        <v>1902127.08</v>
      </c>
      <c r="O116" s="21" t="n">
        <v>1967678.11</v>
      </c>
      <c r="P116" s="26"/>
    </row>
    <row r="117" customFormat="false" ht="18.75" hidden="false" customHeight="false" outlineLevel="0" collapsed="false">
      <c r="A117" s="13"/>
      <c r="B117" s="33" t="s">
        <v>39</v>
      </c>
      <c r="C117" s="14" t="n">
        <v>604</v>
      </c>
      <c r="D117" s="23" t="n">
        <v>5</v>
      </c>
      <c r="E117" s="28" t="n">
        <v>3</v>
      </c>
      <c r="F117" s="29" t="s">
        <v>22</v>
      </c>
      <c r="G117" s="30" t="s">
        <v>86</v>
      </c>
      <c r="H117" s="30" t="s">
        <v>27</v>
      </c>
      <c r="I117" s="31" t="s">
        <v>51</v>
      </c>
      <c r="J117" s="32" t="n">
        <v>800</v>
      </c>
      <c r="K117" s="21" t="n">
        <f aca="false">K118</f>
        <v>1500</v>
      </c>
      <c r="L117" s="21" t="n">
        <f aca="false">L118</f>
        <v>1400</v>
      </c>
      <c r="M117" s="21" t="n">
        <f aca="false">M118</f>
        <v>1000</v>
      </c>
      <c r="N117" s="21" t="n">
        <f aca="false">N118</f>
        <v>0</v>
      </c>
      <c r="O117" s="21" t="n">
        <f aca="false">O118</f>
        <v>0</v>
      </c>
      <c r="P117" s="26"/>
    </row>
    <row r="118" customFormat="false" ht="18.75" hidden="false" customHeight="false" outlineLevel="0" collapsed="false">
      <c r="A118" s="13"/>
      <c r="B118" s="22" t="s">
        <v>40</v>
      </c>
      <c r="C118" s="14" t="n">
        <v>604</v>
      </c>
      <c r="D118" s="23" t="n">
        <v>5</v>
      </c>
      <c r="E118" s="28" t="n">
        <v>3</v>
      </c>
      <c r="F118" s="29" t="s">
        <v>22</v>
      </c>
      <c r="G118" s="30" t="s">
        <v>86</v>
      </c>
      <c r="H118" s="30" t="s">
        <v>27</v>
      </c>
      <c r="I118" s="31" t="s">
        <v>51</v>
      </c>
      <c r="J118" s="32" t="n">
        <v>850</v>
      </c>
      <c r="K118" s="21" t="n">
        <v>1500</v>
      </c>
      <c r="L118" s="21" t="n">
        <v>1400</v>
      </c>
      <c r="M118" s="21" t="n">
        <v>1000</v>
      </c>
      <c r="N118" s="21" t="n">
        <v>0</v>
      </c>
      <c r="O118" s="21" t="n">
        <v>0</v>
      </c>
      <c r="P118" s="26"/>
    </row>
    <row r="119" customFormat="false" ht="25.5" hidden="false" customHeight="false" outlineLevel="0" collapsed="false">
      <c r="A119" s="13"/>
      <c r="B119" s="22" t="s">
        <v>88</v>
      </c>
      <c r="C119" s="14" t="n">
        <v>604</v>
      </c>
      <c r="D119" s="23" t="n">
        <v>5</v>
      </c>
      <c r="E119" s="28" t="n">
        <v>3</v>
      </c>
      <c r="F119" s="29" t="s">
        <v>22</v>
      </c>
      <c r="G119" s="30" t="s">
        <v>86</v>
      </c>
      <c r="H119" s="30" t="s">
        <v>27</v>
      </c>
      <c r="I119" s="31" t="s">
        <v>89</v>
      </c>
      <c r="J119" s="32"/>
      <c r="K119" s="21" t="n">
        <f aca="false">K120</f>
        <v>1000</v>
      </c>
      <c r="L119" s="21" t="n">
        <f aca="false">L120</f>
        <v>1000</v>
      </c>
      <c r="M119" s="21" t="n">
        <f aca="false">M120</f>
        <v>1000</v>
      </c>
      <c r="N119" s="21" t="n">
        <f aca="false">N120</f>
        <v>0</v>
      </c>
      <c r="O119" s="21" t="n">
        <f aca="false">O120</f>
        <v>0</v>
      </c>
      <c r="P119" s="26"/>
    </row>
    <row r="120" customFormat="false" ht="18.75" hidden="false" customHeight="false" outlineLevel="0" collapsed="false">
      <c r="A120" s="13"/>
      <c r="B120" s="33" t="s">
        <v>43</v>
      </c>
      <c r="C120" s="14" t="n">
        <v>604</v>
      </c>
      <c r="D120" s="23" t="n">
        <v>5</v>
      </c>
      <c r="E120" s="28" t="n">
        <v>3</v>
      </c>
      <c r="F120" s="29" t="s">
        <v>22</v>
      </c>
      <c r="G120" s="30" t="s">
        <v>86</v>
      </c>
      <c r="H120" s="30" t="s">
        <v>27</v>
      </c>
      <c r="I120" s="31" t="s">
        <v>89</v>
      </c>
      <c r="J120" s="32" t="n">
        <v>500</v>
      </c>
      <c r="K120" s="21" t="n">
        <f aca="false">K121</f>
        <v>1000</v>
      </c>
      <c r="L120" s="21" t="n">
        <f aca="false">L121</f>
        <v>1000</v>
      </c>
      <c r="M120" s="21" t="n">
        <f aca="false">M121</f>
        <v>1000</v>
      </c>
      <c r="N120" s="21" t="n">
        <f aca="false">N121</f>
        <v>0</v>
      </c>
      <c r="O120" s="21" t="n">
        <f aca="false">O121</f>
        <v>0</v>
      </c>
      <c r="P120" s="26"/>
    </row>
    <row r="121" customFormat="false" ht="18.75" hidden="false" customHeight="false" outlineLevel="0" collapsed="false">
      <c r="A121" s="13"/>
      <c r="B121" s="22" t="s">
        <v>44</v>
      </c>
      <c r="C121" s="14" t="n">
        <v>604</v>
      </c>
      <c r="D121" s="23" t="n">
        <v>5</v>
      </c>
      <c r="E121" s="28" t="n">
        <v>3</v>
      </c>
      <c r="F121" s="29" t="s">
        <v>22</v>
      </c>
      <c r="G121" s="30" t="s">
        <v>86</v>
      </c>
      <c r="H121" s="30" t="s">
        <v>27</v>
      </c>
      <c r="I121" s="31" t="s">
        <v>89</v>
      </c>
      <c r="J121" s="32" t="n">
        <v>540</v>
      </c>
      <c r="K121" s="21" t="n">
        <v>1000</v>
      </c>
      <c r="L121" s="21" t="n">
        <v>1000</v>
      </c>
      <c r="M121" s="21" t="n">
        <v>1000</v>
      </c>
      <c r="N121" s="21" t="n">
        <v>0</v>
      </c>
      <c r="O121" s="21" t="n">
        <v>0</v>
      </c>
      <c r="P121" s="26"/>
    </row>
    <row r="122" customFormat="false" ht="51" hidden="false" customHeight="false" outlineLevel="0" collapsed="false">
      <c r="A122" s="13"/>
      <c r="B122" s="34" t="s">
        <v>90</v>
      </c>
      <c r="C122" s="14" t="n">
        <v>604</v>
      </c>
      <c r="D122" s="23" t="n">
        <v>5</v>
      </c>
      <c r="E122" s="28" t="n">
        <v>3</v>
      </c>
      <c r="F122" s="29" t="s">
        <v>91</v>
      </c>
      <c r="G122" s="30" t="s">
        <v>36</v>
      </c>
      <c r="H122" s="30" t="s">
        <v>19</v>
      </c>
      <c r="I122" s="31" t="s">
        <v>92</v>
      </c>
      <c r="J122" s="45"/>
      <c r="K122" s="21" t="n">
        <f aca="false">K123</f>
        <v>598706.4</v>
      </c>
      <c r="L122" s="21" t="n">
        <f aca="false">L123</f>
        <v>0</v>
      </c>
      <c r="M122" s="21" t="n">
        <f aca="false">M123</f>
        <v>0</v>
      </c>
      <c r="N122" s="21" t="n">
        <f aca="false">N123</f>
        <v>0</v>
      </c>
      <c r="O122" s="21" t="n">
        <f aca="false">O123</f>
        <v>0</v>
      </c>
      <c r="P122" s="26"/>
    </row>
    <row r="123" customFormat="false" ht="25.5" hidden="false" customHeight="false" outlineLevel="0" collapsed="false">
      <c r="A123" s="13"/>
      <c r="B123" s="34" t="s">
        <v>93</v>
      </c>
      <c r="C123" s="14" t="n">
        <v>604</v>
      </c>
      <c r="D123" s="23" t="n">
        <v>5</v>
      </c>
      <c r="E123" s="28" t="n">
        <v>3</v>
      </c>
      <c r="F123" s="29" t="s">
        <v>91</v>
      </c>
      <c r="G123" s="30" t="s">
        <v>94</v>
      </c>
      <c r="H123" s="30" t="s">
        <v>19</v>
      </c>
      <c r="I123" s="31" t="s">
        <v>23</v>
      </c>
      <c r="J123" s="45"/>
      <c r="K123" s="21" t="n">
        <f aca="false">K124+K128</f>
        <v>598706.4</v>
      </c>
      <c r="L123" s="21" t="n">
        <f aca="false">L124+L128</f>
        <v>0</v>
      </c>
      <c r="M123" s="21" t="n">
        <f aca="false">M124+M128</f>
        <v>0</v>
      </c>
      <c r="N123" s="21" t="n">
        <f aca="false">N124+N128</f>
        <v>0</v>
      </c>
      <c r="O123" s="21" t="n">
        <f aca="false">O124+O128</f>
        <v>0</v>
      </c>
      <c r="P123" s="26"/>
    </row>
    <row r="124" customFormat="false" ht="25.5" hidden="false" customHeight="false" outlineLevel="0" collapsed="false">
      <c r="A124" s="13"/>
      <c r="B124" s="34" t="s">
        <v>95</v>
      </c>
      <c r="C124" s="14" t="n">
        <v>604</v>
      </c>
      <c r="D124" s="23" t="n">
        <v>5</v>
      </c>
      <c r="E124" s="28" t="n">
        <v>3</v>
      </c>
      <c r="F124" s="29" t="s">
        <v>91</v>
      </c>
      <c r="G124" s="30" t="s">
        <v>94</v>
      </c>
      <c r="H124" s="30" t="s">
        <v>27</v>
      </c>
      <c r="I124" s="31" t="s">
        <v>23</v>
      </c>
      <c r="J124" s="45"/>
      <c r="K124" s="21" t="n">
        <f aca="false">K125</f>
        <v>102033.67</v>
      </c>
      <c r="L124" s="21" t="n">
        <f aca="false">L125</f>
        <v>0</v>
      </c>
      <c r="M124" s="21" t="n">
        <f aca="false">M125</f>
        <v>0</v>
      </c>
      <c r="N124" s="21" t="n">
        <f aca="false">N125</f>
        <v>0</v>
      </c>
      <c r="O124" s="21" t="n">
        <f aca="false">O125</f>
        <v>0</v>
      </c>
      <c r="P124" s="26"/>
    </row>
    <row r="125" customFormat="false" ht="25.5" hidden="false" customHeight="false" outlineLevel="0" collapsed="false">
      <c r="A125" s="13"/>
      <c r="B125" s="46" t="s">
        <v>96</v>
      </c>
      <c r="C125" s="47" t="n">
        <v>604</v>
      </c>
      <c r="D125" s="48" t="n">
        <v>5</v>
      </c>
      <c r="E125" s="48" t="n">
        <v>3</v>
      </c>
      <c r="F125" s="49" t="s">
        <v>91</v>
      </c>
      <c r="G125" s="50" t="s">
        <v>94</v>
      </c>
      <c r="H125" s="50" t="s">
        <v>27</v>
      </c>
      <c r="I125" s="51" t="s">
        <v>97</v>
      </c>
      <c r="J125" s="52"/>
      <c r="K125" s="21" t="n">
        <f aca="false">K126</f>
        <v>102033.67</v>
      </c>
      <c r="L125" s="21" t="n">
        <f aca="false">L126</f>
        <v>0</v>
      </c>
      <c r="M125" s="21" t="n">
        <f aca="false">M126</f>
        <v>0</v>
      </c>
      <c r="N125" s="21" t="n">
        <f aca="false">N126</f>
        <v>0</v>
      </c>
      <c r="O125" s="21" t="n">
        <f aca="false">O126</f>
        <v>0</v>
      </c>
      <c r="P125" s="26"/>
    </row>
    <row r="126" customFormat="false" ht="25.5" hidden="false" customHeight="false" outlineLevel="0" collapsed="false">
      <c r="A126" s="13"/>
      <c r="B126" s="46" t="s">
        <v>37</v>
      </c>
      <c r="C126" s="47" t="n">
        <v>604</v>
      </c>
      <c r="D126" s="48" t="n">
        <v>5</v>
      </c>
      <c r="E126" s="48" t="n">
        <v>3</v>
      </c>
      <c r="F126" s="49" t="s">
        <v>91</v>
      </c>
      <c r="G126" s="50" t="s">
        <v>94</v>
      </c>
      <c r="H126" s="50" t="s">
        <v>27</v>
      </c>
      <c r="I126" s="51" t="s">
        <v>97</v>
      </c>
      <c r="J126" s="52" t="n">
        <v>200</v>
      </c>
      <c r="K126" s="21" t="n">
        <f aca="false">K127</f>
        <v>102033.67</v>
      </c>
      <c r="L126" s="21" t="n">
        <f aca="false">L127</f>
        <v>0</v>
      </c>
      <c r="M126" s="21" t="n">
        <f aca="false">M127</f>
        <v>0</v>
      </c>
      <c r="N126" s="21" t="n">
        <f aca="false">N127</f>
        <v>0</v>
      </c>
      <c r="O126" s="21" t="n">
        <f aca="false">O127</f>
        <v>0</v>
      </c>
      <c r="P126" s="26"/>
    </row>
    <row r="127" customFormat="false" ht="25.5" hidden="false" customHeight="false" outlineLevel="0" collapsed="false">
      <c r="A127" s="13"/>
      <c r="B127" s="46" t="s">
        <v>38</v>
      </c>
      <c r="C127" s="47" t="n">
        <v>604</v>
      </c>
      <c r="D127" s="48" t="n">
        <v>5</v>
      </c>
      <c r="E127" s="48" t="n">
        <v>3</v>
      </c>
      <c r="F127" s="49" t="s">
        <v>91</v>
      </c>
      <c r="G127" s="50" t="s">
        <v>94</v>
      </c>
      <c r="H127" s="50" t="s">
        <v>27</v>
      </c>
      <c r="I127" s="51" t="s">
        <v>97</v>
      </c>
      <c r="J127" s="52" t="n">
        <v>240</v>
      </c>
      <c r="K127" s="21" t="n">
        <v>102033.67</v>
      </c>
      <c r="L127" s="21" t="n">
        <v>0</v>
      </c>
      <c r="M127" s="21" t="n">
        <v>0</v>
      </c>
      <c r="N127" s="21" t="n">
        <v>0</v>
      </c>
      <c r="O127" s="21" t="n">
        <v>0</v>
      </c>
      <c r="P127" s="26"/>
    </row>
    <row r="128" customFormat="false" ht="38.25" hidden="false" customHeight="false" outlineLevel="0" collapsed="false">
      <c r="A128" s="13"/>
      <c r="B128" s="22" t="s">
        <v>98</v>
      </c>
      <c r="C128" s="47" t="n">
        <v>604</v>
      </c>
      <c r="D128" s="48" t="n">
        <v>5</v>
      </c>
      <c r="E128" s="48" t="n">
        <v>3</v>
      </c>
      <c r="F128" s="49" t="s">
        <v>91</v>
      </c>
      <c r="G128" s="50" t="s">
        <v>94</v>
      </c>
      <c r="H128" s="30" t="s">
        <v>99</v>
      </c>
      <c r="I128" s="31" t="s">
        <v>23</v>
      </c>
      <c r="J128" s="32"/>
      <c r="K128" s="21" t="n">
        <f aca="false">K129+K132</f>
        <v>496672.73</v>
      </c>
      <c r="L128" s="21" t="n">
        <f aca="false">L129+L132</f>
        <v>0</v>
      </c>
      <c r="M128" s="21" t="n">
        <f aca="false">M129+M132</f>
        <v>0</v>
      </c>
      <c r="N128" s="21" t="n">
        <f aca="false">N129+N132</f>
        <v>0</v>
      </c>
      <c r="O128" s="21" t="n">
        <f aca="false">O129+O132</f>
        <v>0</v>
      </c>
      <c r="P128" s="26"/>
    </row>
    <row r="129" customFormat="false" ht="25.5" hidden="false" customHeight="false" outlineLevel="0" collapsed="false">
      <c r="A129" s="13"/>
      <c r="B129" s="22" t="s">
        <v>100</v>
      </c>
      <c r="C129" s="47" t="n">
        <v>604</v>
      </c>
      <c r="D129" s="48" t="n">
        <v>5</v>
      </c>
      <c r="E129" s="48" t="n">
        <v>3</v>
      </c>
      <c r="F129" s="49" t="s">
        <v>91</v>
      </c>
      <c r="G129" s="50" t="s">
        <v>94</v>
      </c>
      <c r="H129" s="30" t="s">
        <v>99</v>
      </c>
      <c r="I129" s="31" t="s">
        <v>101</v>
      </c>
      <c r="J129" s="32"/>
      <c r="K129" s="21" t="n">
        <f aca="false">K130</f>
        <v>491706</v>
      </c>
      <c r="L129" s="21" t="n">
        <f aca="false">L130</f>
        <v>0</v>
      </c>
      <c r="M129" s="21" t="n">
        <f aca="false">M130</f>
        <v>0</v>
      </c>
      <c r="N129" s="21" t="n">
        <f aca="false">N130</f>
        <v>0</v>
      </c>
      <c r="O129" s="21" t="n">
        <f aca="false">O130</f>
        <v>0</v>
      </c>
      <c r="P129" s="26"/>
    </row>
    <row r="130" customFormat="false" ht="25.5" hidden="false" customHeight="false" outlineLevel="0" collapsed="false">
      <c r="A130" s="13"/>
      <c r="B130" s="46" t="s">
        <v>37</v>
      </c>
      <c r="C130" s="47" t="n">
        <v>604</v>
      </c>
      <c r="D130" s="48" t="n">
        <v>5</v>
      </c>
      <c r="E130" s="48" t="n">
        <v>3</v>
      </c>
      <c r="F130" s="49" t="s">
        <v>91</v>
      </c>
      <c r="G130" s="50" t="s">
        <v>94</v>
      </c>
      <c r="H130" s="30" t="s">
        <v>99</v>
      </c>
      <c r="I130" s="31" t="s">
        <v>101</v>
      </c>
      <c r="J130" s="32" t="n">
        <v>200</v>
      </c>
      <c r="K130" s="21" t="n">
        <f aca="false">K131</f>
        <v>491706</v>
      </c>
      <c r="L130" s="21" t="n">
        <f aca="false">L131</f>
        <v>0</v>
      </c>
      <c r="M130" s="21" t="n">
        <f aca="false">M131</f>
        <v>0</v>
      </c>
      <c r="N130" s="21" t="n">
        <f aca="false">N131</f>
        <v>0</v>
      </c>
      <c r="O130" s="21" t="n">
        <f aca="false">O131</f>
        <v>0</v>
      </c>
      <c r="P130" s="26"/>
    </row>
    <row r="131" customFormat="false" ht="25.5" hidden="false" customHeight="false" outlineLevel="0" collapsed="false">
      <c r="A131" s="13"/>
      <c r="B131" s="46" t="s">
        <v>38</v>
      </c>
      <c r="C131" s="47" t="n">
        <v>604</v>
      </c>
      <c r="D131" s="48" t="n">
        <v>5</v>
      </c>
      <c r="E131" s="48" t="n">
        <v>3</v>
      </c>
      <c r="F131" s="49" t="s">
        <v>91</v>
      </c>
      <c r="G131" s="50" t="s">
        <v>94</v>
      </c>
      <c r="H131" s="30" t="s">
        <v>99</v>
      </c>
      <c r="I131" s="31" t="s">
        <v>101</v>
      </c>
      <c r="J131" s="32" t="n">
        <v>240</v>
      </c>
      <c r="K131" s="21" t="n">
        <v>491706</v>
      </c>
      <c r="L131" s="21" t="n">
        <v>0</v>
      </c>
      <c r="M131" s="21" t="n">
        <v>0</v>
      </c>
      <c r="N131" s="21" t="n">
        <v>0</v>
      </c>
      <c r="O131" s="21" t="n">
        <v>0</v>
      </c>
      <c r="P131" s="26"/>
    </row>
    <row r="132" customFormat="false" ht="25.5" hidden="false" customHeight="false" outlineLevel="0" collapsed="false">
      <c r="A132" s="13"/>
      <c r="B132" s="22" t="s">
        <v>102</v>
      </c>
      <c r="C132" s="47" t="n">
        <v>604</v>
      </c>
      <c r="D132" s="48" t="n">
        <v>5</v>
      </c>
      <c r="E132" s="48" t="n">
        <v>3</v>
      </c>
      <c r="F132" s="49" t="s">
        <v>91</v>
      </c>
      <c r="G132" s="50" t="s">
        <v>94</v>
      </c>
      <c r="H132" s="30" t="s">
        <v>99</v>
      </c>
      <c r="I132" s="31" t="s">
        <v>103</v>
      </c>
      <c r="J132" s="32"/>
      <c r="K132" s="21" t="n">
        <f aca="false">K133</f>
        <v>4966.73</v>
      </c>
      <c r="L132" s="21" t="n">
        <f aca="false">L133</f>
        <v>0</v>
      </c>
      <c r="M132" s="21" t="n">
        <f aca="false">M133</f>
        <v>0</v>
      </c>
      <c r="N132" s="21" t="n">
        <f aca="false">N133</f>
        <v>0</v>
      </c>
      <c r="O132" s="21" t="n">
        <f aca="false">O133</f>
        <v>0</v>
      </c>
      <c r="P132" s="26"/>
    </row>
    <row r="133" customFormat="false" ht="25.5" hidden="false" customHeight="false" outlineLevel="0" collapsed="false">
      <c r="A133" s="13"/>
      <c r="B133" s="46" t="s">
        <v>37</v>
      </c>
      <c r="C133" s="47" t="n">
        <v>604</v>
      </c>
      <c r="D133" s="48" t="n">
        <v>5</v>
      </c>
      <c r="E133" s="48" t="n">
        <v>3</v>
      </c>
      <c r="F133" s="49" t="s">
        <v>91</v>
      </c>
      <c r="G133" s="50" t="s">
        <v>94</v>
      </c>
      <c r="H133" s="30" t="s">
        <v>99</v>
      </c>
      <c r="I133" s="31" t="s">
        <v>103</v>
      </c>
      <c r="J133" s="32" t="n">
        <v>200</v>
      </c>
      <c r="K133" s="21" t="n">
        <f aca="false">K134</f>
        <v>4966.73</v>
      </c>
      <c r="L133" s="21" t="n">
        <f aca="false">L134</f>
        <v>0</v>
      </c>
      <c r="M133" s="21" t="n">
        <f aca="false">M134</f>
        <v>0</v>
      </c>
      <c r="N133" s="21" t="n">
        <f aca="false">N134</f>
        <v>0</v>
      </c>
      <c r="O133" s="21" t="n">
        <f aca="false">O134</f>
        <v>0</v>
      </c>
      <c r="P133" s="26"/>
    </row>
    <row r="134" customFormat="false" ht="25.5" hidden="false" customHeight="false" outlineLevel="0" collapsed="false">
      <c r="A134" s="13"/>
      <c r="B134" s="46" t="s">
        <v>38</v>
      </c>
      <c r="C134" s="47" t="n">
        <v>604</v>
      </c>
      <c r="D134" s="48" t="n">
        <v>5</v>
      </c>
      <c r="E134" s="48" t="n">
        <v>3</v>
      </c>
      <c r="F134" s="49" t="s">
        <v>91</v>
      </c>
      <c r="G134" s="50" t="s">
        <v>94</v>
      </c>
      <c r="H134" s="30" t="s">
        <v>99</v>
      </c>
      <c r="I134" s="31" t="s">
        <v>103</v>
      </c>
      <c r="J134" s="32" t="n">
        <v>240</v>
      </c>
      <c r="K134" s="21" t="n">
        <v>4966.73</v>
      </c>
      <c r="L134" s="21" t="n">
        <v>0</v>
      </c>
      <c r="M134" s="21" t="n">
        <v>0</v>
      </c>
      <c r="N134" s="21" t="n">
        <v>0</v>
      </c>
      <c r="O134" s="21" t="n">
        <v>0</v>
      </c>
      <c r="P134" s="26"/>
    </row>
    <row r="135" customFormat="false" ht="18.75" hidden="false" customHeight="true" outlineLevel="0" collapsed="false">
      <c r="A135" s="13"/>
      <c r="B135" s="22" t="s">
        <v>104</v>
      </c>
      <c r="C135" s="14" t="n">
        <v>604</v>
      </c>
      <c r="D135" s="23" t="n">
        <v>8</v>
      </c>
      <c r="E135" s="43" t="s">
        <v>19</v>
      </c>
      <c r="F135" s="25" t="n">
        <v>0</v>
      </c>
      <c r="G135" s="25"/>
      <c r="H135" s="25"/>
      <c r="I135" s="25"/>
      <c r="J135" s="32" t="n">
        <v>-1</v>
      </c>
      <c r="K135" s="21" t="n">
        <f aca="false">K136</f>
        <v>3726010.28</v>
      </c>
      <c r="L135" s="21" t="n">
        <f aca="false">L136</f>
        <v>1787130</v>
      </c>
      <c r="M135" s="21" t="n">
        <f aca="false">M136</f>
        <v>2928736.77</v>
      </c>
      <c r="N135" s="21" t="n">
        <f aca="false">N136</f>
        <v>1956926.77</v>
      </c>
      <c r="O135" s="21" t="n">
        <f aca="false">O136</f>
        <v>1986216.77</v>
      </c>
      <c r="P135" s="26"/>
    </row>
    <row r="136" customFormat="false" ht="18.75" hidden="false" customHeight="true" outlineLevel="0" collapsed="false">
      <c r="A136" s="13"/>
      <c r="B136" s="22" t="s">
        <v>105</v>
      </c>
      <c r="C136" s="14" t="n">
        <v>604</v>
      </c>
      <c r="D136" s="23" t="n">
        <v>8</v>
      </c>
      <c r="E136" s="28" t="n">
        <v>1</v>
      </c>
      <c r="F136" s="25" t="n">
        <v>0</v>
      </c>
      <c r="G136" s="25"/>
      <c r="H136" s="25"/>
      <c r="I136" s="25"/>
      <c r="J136" s="32" t="n">
        <v>-1</v>
      </c>
      <c r="K136" s="21" t="n">
        <f aca="false">K137</f>
        <v>3726010.28</v>
      </c>
      <c r="L136" s="21" t="n">
        <f aca="false">L137</f>
        <v>1787130</v>
      </c>
      <c r="M136" s="21" t="n">
        <f aca="false">M137</f>
        <v>2928736.77</v>
      </c>
      <c r="N136" s="21" t="n">
        <f aca="false">N137</f>
        <v>1956926.77</v>
      </c>
      <c r="O136" s="21" t="n">
        <f aca="false">O137</f>
        <v>1986216.77</v>
      </c>
      <c r="P136" s="26"/>
    </row>
    <row r="137" customFormat="false" ht="51" hidden="false" customHeight="false" outlineLevel="0" collapsed="false">
      <c r="A137" s="13"/>
      <c r="B137" s="22" t="s">
        <v>21</v>
      </c>
      <c r="C137" s="14" t="n">
        <v>604</v>
      </c>
      <c r="D137" s="23" t="n">
        <v>8</v>
      </c>
      <c r="E137" s="28" t="n">
        <v>1</v>
      </c>
      <c r="F137" s="29" t="s">
        <v>22</v>
      </c>
      <c r="G137" s="30" t="s">
        <v>36</v>
      </c>
      <c r="H137" s="30" t="s">
        <v>19</v>
      </c>
      <c r="I137" s="31" t="s">
        <v>23</v>
      </c>
      <c r="J137" s="32" t="n">
        <v>-1</v>
      </c>
      <c r="K137" s="21" t="n">
        <f aca="false">K138</f>
        <v>3726010.28</v>
      </c>
      <c r="L137" s="21" t="n">
        <f aca="false">L138</f>
        <v>1787130</v>
      </c>
      <c r="M137" s="21" t="n">
        <f aca="false">M138</f>
        <v>2928736.77</v>
      </c>
      <c r="N137" s="21" t="n">
        <f aca="false">N138</f>
        <v>1956926.77</v>
      </c>
      <c r="O137" s="21" t="n">
        <f aca="false">O138</f>
        <v>1986216.77</v>
      </c>
      <c r="P137" s="26"/>
    </row>
    <row r="138" customFormat="false" ht="18.75" hidden="false" customHeight="false" outlineLevel="0" collapsed="false">
      <c r="A138" s="13"/>
      <c r="B138" s="22" t="s">
        <v>106</v>
      </c>
      <c r="C138" s="14" t="n">
        <v>604</v>
      </c>
      <c r="D138" s="23" t="n">
        <v>8</v>
      </c>
      <c r="E138" s="28" t="n">
        <v>1</v>
      </c>
      <c r="F138" s="29" t="s">
        <v>22</v>
      </c>
      <c r="G138" s="30" t="s">
        <v>94</v>
      </c>
      <c r="H138" s="30" t="s">
        <v>19</v>
      </c>
      <c r="I138" s="31" t="s">
        <v>23</v>
      </c>
      <c r="J138" s="32" t="n">
        <v>-1</v>
      </c>
      <c r="K138" s="21" t="n">
        <f aca="false">K139</f>
        <v>3726010.28</v>
      </c>
      <c r="L138" s="21" t="n">
        <f aca="false">L139</f>
        <v>1787130</v>
      </c>
      <c r="M138" s="21" t="n">
        <f aca="false">M139</f>
        <v>2928736.77</v>
      </c>
      <c r="N138" s="21" t="n">
        <f aca="false">N139</f>
        <v>1956926.77</v>
      </c>
      <c r="O138" s="21" t="n">
        <f aca="false">O139</f>
        <v>1986216.77</v>
      </c>
      <c r="P138" s="26"/>
    </row>
    <row r="139" customFormat="false" ht="18.75" hidden="false" customHeight="false" outlineLevel="0" collapsed="false">
      <c r="A139" s="13"/>
      <c r="B139" s="22" t="s">
        <v>107</v>
      </c>
      <c r="C139" s="14" t="n">
        <v>604</v>
      </c>
      <c r="D139" s="23" t="n">
        <v>8</v>
      </c>
      <c r="E139" s="28" t="n">
        <v>1</v>
      </c>
      <c r="F139" s="29" t="s">
        <v>22</v>
      </c>
      <c r="G139" s="30" t="s">
        <v>94</v>
      </c>
      <c r="H139" s="30" t="s">
        <v>27</v>
      </c>
      <c r="I139" s="31" t="s">
        <v>23</v>
      </c>
      <c r="J139" s="32"/>
      <c r="K139" s="21" t="n">
        <f aca="false">K140+K145+K148</f>
        <v>3726010.28</v>
      </c>
      <c r="L139" s="21" t="n">
        <f aca="false">L140+L145+L148</f>
        <v>1787130</v>
      </c>
      <c r="M139" s="21" t="n">
        <f aca="false">M140+M145+M148</f>
        <v>2928736.77</v>
      </c>
      <c r="N139" s="21" t="n">
        <f aca="false">N140+N145+N148</f>
        <v>1956926.77</v>
      </c>
      <c r="O139" s="21" t="n">
        <f aca="false">O140+O145+O148</f>
        <v>1986216.77</v>
      </c>
      <c r="P139" s="26"/>
    </row>
    <row r="140" customFormat="false" ht="18.75" hidden="false" customHeight="false" outlineLevel="0" collapsed="false">
      <c r="A140" s="13"/>
      <c r="B140" s="22" t="s">
        <v>50</v>
      </c>
      <c r="C140" s="14" t="n">
        <v>604</v>
      </c>
      <c r="D140" s="23" t="n">
        <v>8</v>
      </c>
      <c r="E140" s="28" t="n">
        <v>1</v>
      </c>
      <c r="F140" s="29" t="s">
        <v>22</v>
      </c>
      <c r="G140" s="30" t="s">
        <v>94</v>
      </c>
      <c r="H140" s="30" t="s">
        <v>27</v>
      </c>
      <c r="I140" s="31" t="s">
        <v>51</v>
      </c>
      <c r="J140" s="32"/>
      <c r="K140" s="21" t="n">
        <f aca="false">K143+K141</f>
        <v>3685606.24</v>
      </c>
      <c r="L140" s="21" t="n">
        <f aca="false">L143+L141</f>
        <v>1787130</v>
      </c>
      <c r="M140" s="21" t="n">
        <f aca="false">M143+M141</f>
        <v>2928736.77</v>
      </c>
      <c r="N140" s="21" t="n">
        <f aca="false">N143+N141</f>
        <v>1956926.77</v>
      </c>
      <c r="O140" s="21" t="n">
        <f aca="false">O143+O141</f>
        <v>1986216.77</v>
      </c>
      <c r="P140" s="26"/>
    </row>
    <row r="141" customFormat="false" ht="25.5" hidden="false" customHeight="false" outlineLevel="0" collapsed="false">
      <c r="A141" s="13"/>
      <c r="B141" s="46" t="s">
        <v>37</v>
      </c>
      <c r="C141" s="14" t="n">
        <v>604</v>
      </c>
      <c r="D141" s="23" t="n">
        <v>8</v>
      </c>
      <c r="E141" s="28" t="n">
        <v>1</v>
      </c>
      <c r="F141" s="29" t="s">
        <v>22</v>
      </c>
      <c r="G141" s="30" t="s">
        <v>94</v>
      </c>
      <c r="H141" s="30" t="s">
        <v>27</v>
      </c>
      <c r="I141" s="31" t="s">
        <v>51</v>
      </c>
      <c r="J141" s="32" t="n">
        <v>200</v>
      </c>
      <c r="K141" s="21" t="n">
        <f aca="false">K142</f>
        <v>0</v>
      </c>
      <c r="L141" s="21" t="n">
        <f aca="false">L142</f>
        <v>1787130</v>
      </c>
      <c r="M141" s="21" t="n">
        <f aca="false">M142</f>
        <v>2928736.77</v>
      </c>
      <c r="N141" s="21" t="n">
        <f aca="false">N142</f>
        <v>1956926.77</v>
      </c>
      <c r="O141" s="21" t="n">
        <f aca="false">O142</f>
        <v>1986216.77</v>
      </c>
      <c r="P141" s="26"/>
    </row>
    <row r="142" customFormat="false" ht="25.5" hidden="false" customHeight="false" outlineLevel="0" collapsed="false">
      <c r="A142" s="13"/>
      <c r="B142" s="46" t="s">
        <v>38</v>
      </c>
      <c r="C142" s="14" t="n">
        <v>604</v>
      </c>
      <c r="D142" s="23" t="n">
        <v>8</v>
      </c>
      <c r="E142" s="28" t="n">
        <v>1</v>
      </c>
      <c r="F142" s="29" t="s">
        <v>22</v>
      </c>
      <c r="G142" s="30" t="s">
        <v>94</v>
      </c>
      <c r="H142" s="30" t="s">
        <v>27</v>
      </c>
      <c r="I142" s="31" t="s">
        <v>51</v>
      </c>
      <c r="J142" s="32" t="n">
        <v>240</v>
      </c>
      <c r="K142" s="21" t="n">
        <v>0</v>
      </c>
      <c r="L142" s="21" t="n">
        <v>1787130</v>
      </c>
      <c r="M142" s="21" t="n">
        <v>2928736.77</v>
      </c>
      <c r="N142" s="21" t="n">
        <v>1956926.77</v>
      </c>
      <c r="O142" s="21" t="n">
        <v>1986216.77</v>
      </c>
      <c r="P142" s="26"/>
    </row>
    <row r="143" customFormat="false" ht="25.5" hidden="false" customHeight="false" outlineLevel="0" collapsed="false">
      <c r="A143" s="13"/>
      <c r="B143" s="33" t="s">
        <v>108</v>
      </c>
      <c r="C143" s="14" t="n">
        <v>604</v>
      </c>
      <c r="D143" s="23" t="n">
        <v>8</v>
      </c>
      <c r="E143" s="28" t="n">
        <v>1</v>
      </c>
      <c r="F143" s="29" t="s">
        <v>22</v>
      </c>
      <c r="G143" s="30" t="s">
        <v>94</v>
      </c>
      <c r="H143" s="30" t="s">
        <v>27</v>
      </c>
      <c r="I143" s="31" t="s">
        <v>51</v>
      </c>
      <c r="J143" s="32" t="n">
        <v>600</v>
      </c>
      <c r="K143" s="21" t="n">
        <f aca="false">K144</f>
        <v>3685606.24</v>
      </c>
      <c r="L143" s="21" t="n">
        <f aca="false">L144</f>
        <v>0</v>
      </c>
      <c r="M143" s="21" t="n">
        <f aca="false">M144</f>
        <v>0</v>
      </c>
      <c r="N143" s="21" t="n">
        <f aca="false">N144</f>
        <v>0</v>
      </c>
      <c r="O143" s="21" t="n">
        <f aca="false">O144</f>
        <v>0</v>
      </c>
      <c r="P143" s="26"/>
    </row>
    <row r="144" customFormat="false" ht="18.75" hidden="false" customHeight="false" outlineLevel="0" collapsed="false">
      <c r="A144" s="13"/>
      <c r="B144" s="22" t="s">
        <v>109</v>
      </c>
      <c r="C144" s="14" t="n">
        <v>604</v>
      </c>
      <c r="D144" s="23" t="n">
        <v>8</v>
      </c>
      <c r="E144" s="28" t="n">
        <v>1</v>
      </c>
      <c r="F144" s="29" t="s">
        <v>22</v>
      </c>
      <c r="G144" s="30" t="s">
        <v>94</v>
      </c>
      <c r="H144" s="30" t="s">
        <v>27</v>
      </c>
      <c r="I144" s="31" t="s">
        <v>51</v>
      </c>
      <c r="J144" s="32" t="n">
        <v>610</v>
      </c>
      <c r="K144" s="21" t="n">
        <v>3685606.24</v>
      </c>
      <c r="L144" s="21" t="n">
        <v>0</v>
      </c>
      <c r="M144" s="21" t="n">
        <v>0</v>
      </c>
      <c r="N144" s="21" t="n">
        <v>0</v>
      </c>
      <c r="O144" s="21" t="n">
        <v>0</v>
      </c>
      <c r="P144" s="26"/>
    </row>
    <row r="145" customFormat="false" ht="25.5" hidden="false" customHeight="false" outlineLevel="0" collapsed="false">
      <c r="A145" s="13"/>
      <c r="B145" s="34" t="s">
        <v>110</v>
      </c>
      <c r="C145" s="14" t="n">
        <v>604</v>
      </c>
      <c r="D145" s="23" t="n">
        <v>8</v>
      </c>
      <c r="E145" s="28" t="n">
        <v>1</v>
      </c>
      <c r="F145" s="29" t="s">
        <v>22</v>
      </c>
      <c r="G145" s="30" t="s">
        <v>94</v>
      </c>
      <c r="H145" s="30" t="s">
        <v>27</v>
      </c>
      <c r="I145" s="31" t="s">
        <v>111</v>
      </c>
      <c r="J145" s="32"/>
      <c r="K145" s="21" t="n">
        <f aca="false">K146</f>
        <v>40000</v>
      </c>
      <c r="L145" s="21" t="n">
        <f aca="false">L146</f>
        <v>0</v>
      </c>
      <c r="M145" s="21" t="n">
        <f aca="false">M146</f>
        <v>0</v>
      </c>
      <c r="N145" s="21" t="n">
        <f aca="false">N146</f>
        <v>0</v>
      </c>
      <c r="O145" s="21" t="n">
        <f aca="false">O146</f>
        <v>0</v>
      </c>
      <c r="P145" s="26"/>
    </row>
    <row r="146" customFormat="false" ht="25.5" hidden="false" customHeight="false" outlineLevel="0" collapsed="false">
      <c r="A146" s="13"/>
      <c r="B146" s="33" t="s">
        <v>108</v>
      </c>
      <c r="C146" s="14" t="n">
        <v>604</v>
      </c>
      <c r="D146" s="23" t="n">
        <v>8</v>
      </c>
      <c r="E146" s="28" t="n">
        <v>1</v>
      </c>
      <c r="F146" s="29" t="s">
        <v>22</v>
      </c>
      <c r="G146" s="30" t="s">
        <v>94</v>
      </c>
      <c r="H146" s="30" t="s">
        <v>27</v>
      </c>
      <c r="I146" s="31" t="s">
        <v>111</v>
      </c>
      <c r="J146" s="32" t="n">
        <v>600</v>
      </c>
      <c r="K146" s="21" t="n">
        <f aca="false">K147</f>
        <v>40000</v>
      </c>
      <c r="L146" s="21" t="n">
        <f aca="false">L147</f>
        <v>0</v>
      </c>
      <c r="M146" s="21" t="n">
        <f aca="false">M147</f>
        <v>0</v>
      </c>
      <c r="N146" s="21" t="n">
        <f aca="false">N147</f>
        <v>0</v>
      </c>
      <c r="O146" s="21" t="n">
        <f aca="false">O147</f>
        <v>0</v>
      </c>
      <c r="P146" s="26"/>
    </row>
    <row r="147" customFormat="false" ht="18.75" hidden="false" customHeight="false" outlineLevel="0" collapsed="false">
      <c r="A147" s="13"/>
      <c r="B147" s="22" t="s">
        <v>109</v>
      </c>
      <c r="C147" s="14" t="n">
        <v>604</v>
      </c>
      <c r="D147" s="23" t="n">
        <v>8</v>
      </c>
      <c r="E147" s="28" t="n">
        <v>1</v>
      </c>
      <c r="F147" s="29" t="s">
        <v>22</v>
      </c>
      <c r="G147" s="30" t="s">
        <v>94</v>
      </c>
      <c r="H147" s="30" t="s">
        <v>27</v>
      </c>
      <c r="I147" s="31" t="s">
        <v>111</v>
      </c>
      <c r="J147" s="32" t="n">
        <v>610</v>
      </c>
      <c r="K147" s="21" t="n">
        <v>40000</v>
      </c>
      <c r="L147" s="21" t="n">
        <v>0</v>
      </c>
      <c r="M147" s="21" t="n">
        <v>0</v>
      </c>
      <c r="N147" s="21" t="n">
        <v>0</v>
      </c>
      <c r="O147" s="21" t="n">
        <v>0</v>
      </c>
      <c r="P147" s="26"/>
    </row>
    <row r="148" customFormat="false" ht="25.5" hidden="false" customHeight="false" outlineLevel="0" collapsed="false">
      <c r="A148" s="13"/>
      <c r="B148" s="34" t="s">
        <v>112</v>
      </c>
      <c r="C148" s="14" t="n">
        <v>604</v>
      </c>
      <c r="D148" s="23" t="n">
        <v>8</v>
      </c>
      <c r="E148" s="28" t="n">
        <v>1</v>
      </c>
      <c r="F148" s="29" t="s">
        <v>22</v>
      </c>
      <c r="G148" s="30" t="s">
        <v>94</v>
      </c>
      <c r="H148" s="30" t="s">
        <v>27</v>
      </c>
      <c r="I148" s="31" t="s">
        <v>113</v>
      </c>
      <c r="J148" s="32"/>
      <c r="K148" s="21" t="n">
        <f aca="false">K149</f>
        <v>404.04</v>
      </c>
      <c r="L148" s="21" t="n">
        <f aca="false">L149</f>
        <v>0</v>
      </c>
      <c r="M148" s="21" t="n">
        <f aca="false">M149</f>
        <v>0</v>
      </c>
      <c r="N148" s="21" t="n">
        <f aca="false">N149</f>
        <v>0</v>
      </c>
      <c r="O148" s="21" t="n">
        <f aca="false">O149</f>
        <v>0</v>
      </c>
      <c r="P148" s="26"/>
    </row>
    <row r="149" customFormat="false" ht="25.5" hidden="false" customHeight="false" outlineLevel="0" collapsed="false">
      <c r="A149" s="13"/>
      <c r="B149" s="33" t="s">
        <v>108</v>
      </c>
      <c r="C149" s="14" t="n">
        <v>604</v>
      </c>
      <c r="D149" s="23" t="n">
        <v>8</v>
      </c>
      <c r="E149" s="28" t="n">
        <v>1</v>
      </c>
      <c r="F149" s="29" t="s">
        <v>22</v>
      </c>
      <c r="G149" s="30" t="s">
        <v>94</v>
      </c>
      <c r="H149" s="30" t="s">
        <v>27</v>
      </c>
      <c r="I149" s="31" t="s">
        <v>113</v>
      </c>
      <c r="J149" s="32" t="n">
        <v>600</v>
      </c>
      <c r="K149" s="21" t="n">
        <f aca="false">K150</f>
        <v>404.04</v>
      </c>
      <c r="L149" s="21" t="n">
        <f aca="false">L150</f>
        <v>0</v>
      </c>
      <c r="M149" s="21" t="n">
        <f aca="false">M150</f>
        <v>0</v>
      </c>
      <c r="N149" s="21" t="n">
        <f aca="false">N150</f>
        <v>0</v>
      </c>
      <c r="O149" s="21" t="n">
        <f aca="false">O150</f>
        <v>0</v>
      </c>
      <c r="P149" s="26"/>
    </row>
    <row r="150" customFormat="false" ht="18.75" hidden="false" customHeight="false" outlineLevel="0" collapsed="false">
      <c r="A150" s="13"/>
      <c r="B150" s="22" t="s">
        <v>109</v>
      </c>
      <c r="C150" s="14" t="n">
        <v>604</v>
      </c>
      <c r="D150" s="23" t="n">
        <v>8</v>
      </c>
      <c r="E150" s="28" t="n">
        <v>1</v>
      </c>
      <c r="F150" s="29" t="s">
        <v>22</v>
      </c>
      <c r="G150" s="30" t="s">
        <v>94</v>
      </c>
      <c r="H150" s="30" t="s">
        <v>27</v>
      </c>
      <c r="I150" s="31" t="s">
        <v>113</v>
      </c>
      <c r="J150" s="32" t="n">
        <v>610</v>
      </c>
      <c r="K150" s="21" t="n">
        <v>404.04</v>
      </c>
      <c r="L150" s="21" t="n">
        <v>0</v>
      </c>
      <c r="M150" s="21" t="n">
        <v>0</v>
      </c>
      <c r="N150" s="21" t="n">
        <v>0</v>
      </c>
      <c r="O150" s="21" t="n">
        <v>0</v>
      </c>
      <c r="P150" s="26"/>
    </row>
    <row r="151" customFormat="false" ht="18.75" hidden="false" customHeight="false" outlineLevel="0" collapsed="false">
      <c r="A151" s="13"/>
      <c r="B151" s="35" t="s">
        <v>114</v>
      </c>
      <c r="C151" s="14" t="n">
        <v>604</v>
      </c>
      <c r="D151" s="24" t="n">
        <v>10</v>
      </c>
      <c r="E151" s="43" t="s">
        <v>19</v>
      </c>
      <c r="F151" s="29"/>
      <c r="G151" s="30"/>
      <c r="H151" s="30"/>
      <c r="I151" s="31"/>
      <c r="J151" s="38"/>
      <c r="K151" s="21" t="n">
        <f aca="false">K152</f>
        <v>72533.76</v>
      </c>
      <c r="L151" s="21" t="n">
        <f aca="false">L152</f>
        <v>78771.72</v>
      </c>
      <c r="M151" s="21" t="n">
        <f aca="false">M152</f>
        <v>83182.92</v>
      </c>
      <c r="N151" s="21" t="n">
        <f aca="false">N152</f>
        <v>87758.04</v>
      </c>
      <c r="O151" s="21" t="n">
        <f aca="false">O152</f>
        <v>87758.04</v>
      </c>
      <c r="P151" s="26"/>
    </row>
    <row r="152" customFormat="false" ht="18.75" hidden="false" customHeight="false" outlineLevel="0" collapsed="false">
      <c r="A152" s="13"/>
      <c r="B152" s="35" t="s">
        <v>115</v>
      </c>
      <c r="C152" s="14" t="n">
        <v>604</v>
      </c>
      <c r="D152" s="24" t="s">
        <v>116</v>
      </c>
      <c r="E152" s="43" t="s">
        <v>27</v>
      </c>
      <c r="F152" s="29"/>
      <c r="G152" s="30"/>
      <c r="H152" s="30"/>
      <c r="I152" s="31"/>
      <c r="J152" s="38"/>
      <c r="K152" s="21" t="n">
        <f aca="false">K153</f>
        <v>72533.76</v>
      </c>
      <c r="L152" s="21" t="n">
        <f aca="false">L153</f>
        <v>78771.72</v>
      </c>
      <c r="M152" s="21" t="n">
        <f aca="false">M153</f>
        <v>83182.92</v>
      </c>
      <c r="N152" s="21" t="n">
        <f aca="false">N153</f>
        <v>87758.04</v>
      </c>
      <c r="O152" s="21" t="n">
        <f aca="false">O153</f>
        <v>87758.04</v>
      </c>
      <c r="P152" s="26"/>
    </row>
    <row r="153" customFormat="false" ht="51" hidden="false" customHeight="false" outlineLevel="0" collapsed="false">
      <c r="A153" s="13"/>
      <c r="B153" s="35" t="s">
        <v>21</v>
      </c>
      <c r="C153" s="14" t="n">
        <v>604</v>
      </c>
      <c r="D153" s="24" t="s">
        <v>116</v>
      </c>
      <c r="E153" s="43" t="s">
        <v>27</v>
      </c>
      <c r="F153" s="29" t="s">
        <v>22</v>
      </c>
      <c r="G153" s="30" t="s">
        <v>36</v>
      </c>
      <c r="H153" s="30" t="s">
        <v>19</v>
      </c>
      <c r="I153" s="31" t="s">
        <v>23</v>
      </c>
      <c r="J153" s="38"/>
      <c r="K153" s="21" t="n">
        <f aca="false">K154</f>
        <v>72533.76</v>
      </c>
      <c r="L153" s="21" t="n">
        <f aca="false">L154</f>
        <v>78771.72</v>
      </c>
      <c r="M153" s="21" t="n">
        <f aca="false">M154</f>
        <v>83182.92</v>
      </c>
      <c r="N153" s="21" t="n">
        <f aca="false">N154</f>
        <v>87758.04</v>
      </c>
      <c r="O153" s="21" t="n">
        <f aca="false">O154</f>
        <v>87758.04</v>
      </c>
      <c r="P153" s="26"/>
    </row>
    <row r="154" customFormat="false" ht="25.5" hidden="false" customHeight="false" outlineLevel="0" collapsed="false">
      <c r="A154" s="13"/>
      <c r="B154" s="35" t="s">
        <v>24</v>
      </c>
      <c r="C154" s="14" t="n">
        <v>604</v>
      </c>
      <c r="D154" s="24" t="s">
        <v>116</v>
      </c>
      <c r="E154" s="43" t="s">
        <v>27</v>
      </c>
      <c r="F154" s="29" t="s">
        <v>22</v>
      </c>
      <c r="G154" s="30" t="s">
        <v>25</v>
      </c>
      <c r="H154" s="30" t="s">
        <v>19</v>
      </c>
      <c r="I154" s="31" t="s">
        <v>23</v>
      </c>
      <c r="J154" s="38"/>
      <c r="K154" s="21" t="n">
        <f aca="false">K155</f>
        <v>72533.76</v>
      </c>
      <c r="L154" s="21" t="n">
        <f aca="false">L155</f>
        <v>78771.72</v>
      </c>
      <c r="M154" s="21" t="n">
        <f aca="false">M155</f>
        <v>83182.92</v>
      </c>
      <c r="N154" s="21" t="n">
        <f aca="false">N155</f>
        <v>87758.04</v>
      </c>
      <c r="O154" s="21" t="n">
        <f aca="false">O155</f>
        <v>87758.04</v>
      </c>
      <c r="P154" s="26"/>
    </row>
    <row r="155" customFormat="false" ht="25.5" hidden="false" customHeight="false" outlineLevel="0" collapsed="false">
      <c r="A155" s="13"/>
      <c r="B155" s="35" t="s">
        <v>26</v>
      </c>
      <c r="C155" s="14" t="n">
        <v>604</v>
      </c>
      <c r="D155" s="24" t="s">
        <v>116</v>
      </c>
      <c r="E155" s="43" t="s">
        <v>27</v>
      </c>
      <c r="F155" s="29" t="s">
        <v>22</v>
      </c>
      <c r="G155" s="30" t="s">
        <v>25</v>
      </c>
      <c r="H155" s="30" t="s">
        <v>27</v>
      </c>
      <c r="I155" s="31" t="s">
        <v>23</v>
      </c>
      <c r="J155" s="38"/>
      <c r="K155" s="21" t="n">
        <f aca="false">K156</f>
        <v>72533.76</v>
      </c>
      <c r="L155" s="21" t="n">
        <f aca="false">L156</f>
        <v>78771.72</v>
      </c>
      <c r="M155" s="21" t="n">
        <f aca="false">M156</f>
        <v>83182.92</v>
      </c>
      <c r="N155" s="21" t="n">
        <f aca="false">N156</f>
        <v>87758.04</v>
      </c>
      <c r="O155" s="21" t="n">
        <f aca="false">O156</f>
        <v>87758.04</v>
      </c>
      <c r="P155" s="26"/>
    </row>
    <row r="156" customFormat="false" ht="18.75" hidden="false" customHeight="false" outlineLevel="0" collapsed="false">
      <c r="A156" s="13"/>
      <c r="B156" s="35" t="s">
        <v>46</v>
      </c>
      <c r="C156" s="14" t="n">
        <v>604</v>
      </c>
      <c r="D156" s="24" t="s">
        <v>116</v>
      </c>
      <c r="E156" s="43" t="s">
        <v>27</v>
      </c>
      <c r="F156" s="29" t="s">
        <v>22</v>
      </c>
      <c r="G156" s="30" t="s">
        <v>25</v>
      </c>
      <c r="H156" s="30" t="s">
        <v>27</v>
      </c>
      <c r="I156" s="31" t="s">
        <v>51</v>
      </c>
      <c r="J156" s="38"/>
      <c r="K156" s="21" t="n">
        <f aca="false">K157</f>
        <v>72533.76</v>
      </c>
      <c r="L156" s="21" t="n">
        <f aca="false">L157</f>
        <v>78771.72</v>
      </c>
      <c r="M156" s="21" t="n">
        <f aca="false">M157</f>
        <v>83182.92</v>
      </c>
      <c r="N156" s="21" t="n">
        <f aca="false">N157</f>
        <v>87758.04</v>
      </c>
      <c r="O156" s="21" t="n">
        <f aca="false">O157</f>
        <v>87758.04</v>
      </c>
      <c r="P156" s="26"/>
    </row>
    <row r="157" customFormat="false" ht="18.75" hidden="false" customHeight="false" outlineLevel="0" collapsed="false">
      <c r="A157" s="13"/>
      <c r="B157" s="35" t="s">
        <v>117</v>
      </c>
      <c r="C157" s="14" t="n">
        <v>604</v>
      </c>
      <c r="D157" s="24" t="s">
        <v>116</v>
      </c>
      <c r="E157" s="43" t="s">
        <v>27</v>
      </c>
      <c r="F157" s="29" t="s">
        <v>22</v>
      </c>
      <c r="G157" s="30" t="s">
        <v>25</v>
      </c>
      <c r="H157" s="30" t="s">
        <v>27</v>
      </c>
      <c r="I157" s="31" t="s">
        <v>51</v>
      </c>
      <c r="J157" s="38" t="s">
        <v>118</v>
      </c>
      <c r="K157" s="21" t="n">
        <f aca="false">K158</f>
        <v>72533.76</v>
      </c>
      <c r="L157" s="21" t="n">
        <f aca="false">L158</f>
        <v>78771.72</v>
      </c>
      <c r="M157" s="21" t="n">
        <f aca="false">M158</f>
        <v>83182.92</v>
      </c>
      <c r="N157" s="21" t="n">
        <f aca="false">N158</f>
        <v>87758.04</v>
      </c>
      <c r="O157" s="21" t="n">
        <f aca="false">O158</f>
        <v>87758.04</v>
      </c>
      <c r="P157" s="26"/>
    </row>
    <row r="158" customFormat="false" ht="25.5" hidden="false" customHeight="false" outlineLevel="0" collapsed="false">
      <c r="A158" s="13"/>
      <c r="B158" s="35" t="s">
        <v>119</v>
      </c>
      <c r="C158" s="14" t="n">
        <v>604</v>
      </c>
      <c r="D158" s="24" t="s">
        <v>116</v>
      </c>
      <c r="E158" s="43" t="s">
        <v>27</v>
      </c>
      <c r="F158" s="29" t="s">
        <v>22</v>
      </c>
      <c r="G158" s="30" t="s">
        <v>25</v>
      </c>
      <c r="H158" s="30" t="s">
        <v>27</v>
      </c>
      <c r="I158" s="31" t="s">
        <v>51</v>
      </c>
      <c r="J158" s="38" t="s">
        <v>120</v>
      </c>
      <c r="K158" s="21" t="n">
        <v>72533.76</v>
      </c>
      <c r="L158" s="21" t="n">
        <v>78771.72</v>
      </c>
      <c r="M158" s="21" t="n">
        <v>83182.92</v>
      </c>
      <c r="N158" s="21" t="n">
        <v>87758.04</v>
      </c>
      <c r="O158" s="21" t="n">
        <v>87758.04</v>
      </c>
      <c r="P158" s="26"/>
    </row>
    <row r="159" customFormat="false" ht="18.75" hidden="false" customHeight="false" outlineLevel="0" collapsed="false">
      <c r="A159" s="13"/>
      <c r="B159" s="34" t="s">
        <v>121</v>
      </c>
      <c r="C159" s="14" t="n">
        <v>604</v>
      </c>
      <c r="D159" s="24" t="n">
        <v>11</v>
      </c>
      <c r="E159" s="24" t="s">
        <v>19</v>
      </c>
      <c r="F159" s="43"/>
      <c r="G159" s="37"/>
      <c r="H159" s="37"/>
      <c r="I159" s="38"/>
      <c r="J159" s="24"/>
      <c r="K159" s="21" t="n">
        <f aca="false">K160</f>
        <v>353276.71</v>
      </c>
      <c r="L159" s="21" t="n">
        <f aca="false">L160</f>
        <v>189525.25</v>
      </c>
      <c r="M159" s="21" t="n">
        <f aca="false">M160</f>
        <v>287669.5</v>
      </c>
      <c r="N159" s="21" t="n">
        <f aca="false">N160</f>
        <v>290929.5</v>
      </c>
      <c r="O159" s="21" t="n">
        <f aca="false">O160</f>
        <v>294319.5</v>
      </c>
      <c r="P159" s="26"/>
    </row>
    <row r="160" customFormat="false" ht="18.75" hidden="false" customHeight="false" outlineLevel="0" collapsed="false">
      <c r="A160" s="13"/>
      <c r="B160" s="34" t="s">
        <v>122</v>
      </c>
      <c r="C160" s="14" t="n">
        <v>604</v>
      </c>
      <c r="D160" s="24" t="s">
        <v>123</v>
      </c>
      <c r="E160" s="24" t="s">
        <v>33</v>
      </c>
      <c r="F160" s="43"/>
      <c r="G160" s="37"/>
      <c r="H160" s="37"/>
      <c r="I160" s="38"/>
      <c r="J160" s="24"/>
      <c r="K160" s="21" t="n">
        <f aca="false">K161</f>
        <v>353276.71</v>
      </c>
      <c r="L160" s="21" t="n">
        <f aca="false">L161</f>
        <v>189525.25</v>
      </c>
      <c r="M160" s="21" t="n">
        <f aca="false">M161</f>
        <v>287669.5</v>
      </c>
      <c r="N160" s="21" t="n">
        <f aca="false">N161</f>
        <v>290929.5</v>
      </c>
      <c r="O160" s="21" t="n">
        <f aca="false">O161</f>
        <v>294319.5</v>
      </c>
      <c r="P160" s="26"/>
    </row>
    <row r="161" customFormat="false" ht="51" hidden="false" customHeight="false" outlineLevel="0" collapsed="false">
      <c r="A161" s="13"/>
      <c r="B161" s="22" t="s">
        <v>21</v>
      </c>
      <c r="C161" s="14" t="n">
        <v>604</v>
      </c>
      <c r="D161" s="24" t="s">
        <v>123</v>
      </c>
      <c r="E161" s="24" t="s">
        <v>33</v>
      </c>
      <c r="F161" s="43" t="s">
        <v>22</v>
      </c>
      <c r="G161" s="37" t="s">
        <v>36</v>
      </c>
      <c r="H161" s="37" t="s">
        <v>19</v>
      </c>
      <c r="I161" s="38" t="s">
        <v>23</v>
      </c>
      <c r="J161" s="24"/>
      <c r="K161" s="21" t="n">
        <f aca="false">K162</f>
        <v>353276.71</v>
      </c>
      <c r="L161" s="21" t="n">
        <f aca="false">L162</f>
        <v>189525.25</v>
      </c>
      <c r="M161" s="21" t="n">
        <f aca="false">M162</f>
        <v>287669.5</v>
      </c>
      <c r="N161" s="21" t="n">
        <f aca="false">N162</f>
        <v>290929.5</v>
      </c>
      <c r="O161" s="21" t="n">
        <f aca="false">O162</f>
        <v>294319.5</v>
      </c>
      <c r="P161" s="26"/>
    </row>
    <row r="162" customFormat="false" ht="25.5" hidden="false" customHeight="false" outlineLevel="0" collapsed="false">
      <c r="A162" s="13"/>
      <c r="B162" s="34" t="s">
        <v>124</v>
      </c>
      <c r="C162" s="14" t="n">
        <v>604</v>
      </c>
      <c r="D162" s="24" t="s">
        <v>123</v>
      </c>
      <c r="E162" s="24" t="s">
        <v>33</v>
      </c>
      <c r="F162" s="43" t="s">
        <v>22</v>
      </c>
      <c r="G162" s="37" t="s">
        <v>125</v>
      </c>
      <c r="H162" s="37" t="s">
        <v>19</v>
      </c>
      <c r="I162" s="38" t="s">
        <v>23</v>
      </c>
      <c r="J162" s="24"/>
      <c r="K162" s="21" t="n">
        <f aca="false">K163</f>
        <v>353276.71</v>
      </c>
      <c r="L162" s="21" t="n">
        <f aca="false">L163</f>
        <v>189525.25</v>
      </c>
      <c r="M162" s="21" t="n">
        <f aca="false">M163</f>
        <v>287669.5</v>
      </c>
      <c r="N162" s="21" t="n">
        <f aca="false">N163</f>
        <v>290929.5</v>
      </c>
      <c r="O162" s="21" t="n">
        <f aca="false">O163</f>
        <v>294319.5</v>
      </c>
      <c r="P162" s="26"/>
    </row>
    <row r="163" customFormat="false" ht="18.75" hidden="false" customHeight="false" outlineLevel="0" collapsed="false">
      <c r="A163" s="13"/>
      <c r="B163" s="34" t="s">
        <v>126</v>
      </c>
      <c r="C163" s="14" t="n">
        <v>604</v>
      </c>
      <c r="D163" s="24" t="s">
        <v>123</v>
      </c>
      <c r="E163" s="24" t="s">
        <v>33</v>
      </c>
      <c r="F163" s="43" t="s">
        <v>22</v>
      </c>
      <c r="G163" s="37" t="s">
        <v>125</v>
      </c>
      <c r="H163" s="37" t="s">
        <v>27</v>
      </c>
      <c r="I163" s="38" t="s">
        <v>23</v>
      </c>
      <c r="J163" s="24"/>
      <c r="K163" s="21" t="n">
        <f aca="false">K164</f>
        <v>353276.71</v>
      </c>
      <c r="L163" s="21" t="n">
        <f aca="false">L164</f>
        <v>189525.25</v>
      </c>
      <c r="M163" s="21" t="n">
        <f aca="false">M164</f>
        <v>287669.5</v>
      </c>
      <c r="N163" s="21" t="n">
        <f aca="false">N164</f>
        <v>290929.5</v>
      </c>
      <c r="O163" s="21" t="n">
        <f aca="false">O164</f>
        <v>294319.5</v>
      </c>
      <c r="P163" s="26"/>
    </row>
    <row r="164" customFormat="false" ht="18.75" hidden="false" customHeight="false" outlineLevel="0" collapsed="false">
      <c r="A164" s="13"/>
      <c r="B164" s="34" t="s">
        <v>50</v>
      </c>
      <c r="C164" s="14" t="n">
        <v>604</v>
      </c>
      <c r="D164" s="24" t="s">
        <v>123</v>
      </c>
      <c r="E164" s="24" t="s">
        <v>33</v>
      </c>
      <c r="F164" s="43" t="s">
        <v>22</v>
      </c>
      <c r="G164" s="37" t="s">
        <v>125</v>
      </c>
      <c r="H164" s="37" t="s">
        <v>27</v>
      </c>
      <c r="I164" s="38" t="s">
        <v>51</v>
      </c>
      <c r="J164" s="24"/>
      <c r="K164" s="21" t="n">
        <f aca="false">K167+K169+K165</f>
        <v>353276.71</v>
      </c>
      <c r="L164" s="21" t="n">
        <f aca="false">L167+L169+L165</f>
        <v>189525.25</v>
      </c>
      <c r="M164" s="21" t="n">
        <f aca="false">M167+M169+M165</f>
        <v>287669.5</v>
      </c>
      <c r="N164" s="21" t="n">
        <f aca="false">N167+N169+N165</f>
        <v>290929.5</v>
      </c>
      <c r="O164" s="21" t="n">
        <f aca="false">O167+O169+O165</f>
        <v>294319.5</v>
      </c>
      <c r="P164" s="26"/>
    </row>
    <row r="165" customFormat="false" ht="38.25" hidden="false" customHeight="false" outlineLevel="0" collapsed="false">
      <c r="A165" s="13"/>
      <c r="B165" s="33" t="s">
        <v>30</v>
      </c>
      <c r="C165" s="14" t="n">
        <v>604</v>
      </c>
      <c r="D165" s="24" t="s">
        <v>123</v>
      </c>
      <c r="E165" s="24" t="s">
        <v>33</v>
      </c>
      <c r="F165" s="43" t="s">
        <v>22</v>
      </c>
      <c r="G165" s="37" t="s">
        <v>125</v>
      </c>
      <c r="H165" s="37" t="s">
        <v>27</v>
      </c>
      <c r="I165" s="38" t="s">
        <v>51</v>
      </c>
      <c r="J165" s="24" t="s">
        <v>127</v>
      </c>
      <c r="K165" s="21" t="n">
        <f aca="false">K166</f>
        <v>0</v>
      </c>
      <c r="L165" s="21" t="n">
        <f aca="false">L166</f>
        <v>0</v>
      </c>
      <c r="M165" s="21" t="n">
        <f aca="false">M166</f>
        <v>10000</v>
      </c>
      <c r="N165" s="21" t="n">
        <f aca="false">N166</f>
        <v>10000</v>
      </c>
      <c r="O165" s="21" t="n">
        <f aca="false">O166</f>
        <v>10000</v>
      </c>
      <c r="P165" s="26"/>
    </row>
    <row r="166" customFormat="false" ht="18.75" hidden="false" customHeight="false" outlineLevel="0" collapsed="false">
      <c r="A166" s="13"/>
      <c r="B166" s="22" t="s">
        <v>31</v>
      </c>
      <c r="C166" s="14" t="n">
        <v>604</v>
      </c>
      <c r="D166" s="24" t="s">
        <v>123</v>
      </c>
      <c r="E166" s="24" t="s">
        <v>33</v>
      </c>
      <c r="F166" s="43" t="s">
        <v>22</v>
      </c>
      <c r="G166" s="37" t="s">
        <v>125</v>
      </c>
      <c r="H166" s="37" t="s">
        <v>27</v>
      </c>
      <c r="I166" s="38" t="s">
        <v>51</v>
      </c>
      <c r="J166" s="24" t="s">
        <v>128</v>
      </c>
      <c r="K166" s="21" t="n">
        <v>0</v>
      </c>
      <c r="L166" s="21" t="n">
        <v>0</v>
      </c>
      <c r="M166" s="21" t="n">
        <v>10000</v>
      </c>
      <c r="N166" s="21" t="n">
        <v>10000</v>
      </c>
      <c r="O166" s="21" t="n">
        <v>10000</v>
      </c>
      <c r="P166" s="26"/>
    </row>
    <row r="167" customFormat="false" ht="25.5" hidden="false" customHeight="false" outlineLevel="0" collapsed="false">
      <c r="A167" s="13"/>
      <c r="B167" s="33" t="s">
        <v>37</v>
      </c>
      <c r="C167" s="14" t="n">
        <v>604</v>
      </c>
      <c r="D167" s="24" t="s">
        <v>123</v>
      </c>
      <c r="E167" s="24" t="s">
        <v>33</v>
      </c>
      <c r="F167" s="43" t="s">
        <v>22</v>
      </c>
      <c r="G167" s="37" t="s">
        <v>125</v>
      </c>
      <c r="H167" s="37" t="s">
        <v>27</v>
      </c>
      <c r="I167" s="38" t="s">
        <v>51</v>
      </c>
      <c r="J167" s="24" t="s">
        <v>129</v>
      </c>
      <c r="K167" s="21" t="n">
        <f aca="false">K168</f>
        <v>334876.71</v>
      </c>
      <c r="L167" s="21" t="n">
        <f aca="false">L168</f>
        <v>139525.25</v>
      </c>
      <c r="M167" s="21" t="n">
        <f aca="false">M168</f>
        <v>227669.5</v>
      </c>
      <c r="N167" s="21" t="n">
        <f aca="false">N168</f>
        <v>230929.5</v>
      </c>
      <c r="O167" s="21" t="n">
        <f aca="false">O168</f>
        <v>234319.5</v>
      </c>
      <c r="P167" s="26"/>
    </row>
    <row r="168" customFormat="false" ht="25.5" hidden="false" customHeight="false" outlineLevel="0" collapsed="false">
      <c r="A168" s="13"/>
      <c r="B168" s="22" t="s">
        <v>38</v>
      </c>
      <c r="C168" s="14" t="n">
        <v>604</v>
      </c>
      <c r="D168" s="24" t="s">
        <v>123</v>
      </c>
      <c r="E168" s="24" t="s">
        <v>33</v>
      </c>
      <c r="F168" s="43" t="s">
        <v>22</v>
      </c>
      <c r="G168" s="37" t="s">
        <v>125</v>
      </c>
      <c r="H168" s="37" t="s">
        <v>27</v>
      </c>
      <c r="I168" s="38" t="s">
        <v>51</v>
      </c>
      <c r="J168" s="24" t="s">
        <v>130</v>
      </c>
      <c r="K168" s="21" t="n">
        <v>334876.71</v>
      </c>
      <c r="L168" s="21" t="n">
        <v>139525.25</v>
      </c>
      <c r="M168" s="21" t="n">
        <v>227669.5</v>
      </c>
      <c r="N168" s="21" t="n">
        <v>230929.5</v>
      </c>
      <c r="O168" s="21" t="n">
        <v>234319.5</v>
      </c>
      <c r="P168" s="26"/>
    </row>
    <row r="169" customFormat="false" ht="18.75" hidden="false" customHeight="false" outlineLevel="0" collapsed="false">
      <c r="A169" s="13"/>
      <c r="B169" s="53" t="s">
        <v>117</v>
      </c>
      <c r="C169" s="14" t="n">
        <v>604</v>
      </c>
      <c r="D169" s="48" t="n">
        <v>11</v>
      </c>
      <c r="E169" s="48" t="n">
        <v>2</v>
      </c>
      <c r="F169" s="54" t="s">
        <v>22</v>
      </c>
      <c r="G169" s="55" t="s">
        <v>125</v>
      </c>
      <c r="H169" s="55" t="s">
        <v>27</v>
      </c>
      <c r="I169" s="56" t="s">
        <v>51</v>
      </c>
      <c r="J169" s="52" t="n">
        <v>300</v>
      </c>
      <c r="K169" s="21" t="n">
        <f aca="false">K170</f>
        <v>18400</v>
      </c>
      <c r="L169" s="21" t="n">
        <f aca="false">L170</f>
        <v>50000</v>
      </c>
      <c r="M169" s="21" t="n">
        <f aca="false">M170</f>
        <v>50000</v>
      </c>
      <c r="N169" s="21" t="n">
        <f aca="false">N170</f>
        <v>50000</v>
      </c>
      <c r="O169" s="21" t="n">
        <f aca="false">O170</f>
        <v>50000</v>
      </c>
      <c r="P169" s="26"/>
    </row>
    <row r="170" customFormat="false" ht="18.75" hidden="false" customHeight="false" outlineLevel="0" collapsed="false">
      <c r="A170" s="13"/>
      <c r="B170" s="53" t="s">
        <v>131</v>
      </c>
      <c r="C170" s="14" t="n">
        <v>604</v>
      </c>
      <c r="D170" s="48" t="n">
        <v>11</v>
      </c>
      <c r="E170" s="48" t="n">
        <v>2</v>
      </c>
      <c r="F170" s="49" t="s">
        <v>22</v>
      </c>
      <c r="G170" s="50" t="s">
        <v>125</v>
      </c>
      <c r="H170" s="50" t="s">
        <v>27</v>
      </c>
      <c r="I170" s="51" t="s">
        <v>51</v>
      </c>
      <c r="J170" s="52" t="n">
        <v>350</v>
      </c>
      <c r="K170" s="21" t="n">
        <v>18400</v>
      </c>
      <c r="L170" s="21" t="n">
        <v>50000</v>
      </c>
      <c r="M170" s="21" t="n">
        <v>50000</v>
      </c>
      <c r="N170" s="21" t="n">
        <v>50000</v>
      </c>
      <c r="O170" s="21" t="n">
        <v>50000</v>
      </c>
      <c r="P170" s="26"/>
    </row>
    <row r="171" customFormat="false" ht="18.75" hidden="false" customHeight="true" outlineLevel="0" collapsed="false">
      <c r="A171" s="57"/>
      <c r="B171" s="58" t="s">
        <v>132</v>
      </c>
      <c r="C171" s="58"/>
      <c r="D171" s="58"/>
      <c r="E171" s="58"/>
      <c r="F171" s="58"/>
      <c r="G171" s="58"/>
      <c r="H171" s="58"/>
      <c r="I171" s="58"/>
      <c r="J171" s="58"/>
      <c r="K171" s="21" t="n">
        <f aca="false">K9</f>
        <v>9895231.5</v>
      </c>
      <c r="L171" s="21" t="n">
        <f aca="false">L9</f>
        <v>8255281.67</v>
      </c>
      <c r="M171" s="21" t="n">
        <f aca="false">M9</f>
        <v>9852934.66</v>
      </c>
      <c r="N171" s="21" t="n">
        <f aca="false">N9</f>
        <v>8984713.31</v>
      </c>
      <c r="O171" s="21" t="n">
        <f aca="false">O9</f>
        <v>9083776.34</v>
      </c>
    </row>
    <row r="172" customFormat="false" ht="18.75" hidden="false" customHeight="false" outlineLevel="0" collapsed="false">
      <c r="B172" s="7"/>
      <c r="C172" s="59"/>
      <c r="D172" s="59"/>
      <c r="E172" s="59"/>
      <c r="F172" s="59"/>
      <c r="G172" s="59"/>
      <c r="H172" s="59"/>
      <c r="I172" s="59"/>
      <c r="J172" s="7"/>
      <c r="K172" s="7"/>
      <c r="L172" s="7"/>
      <c r="M172" s="7"/>
      <c r="N172" s="7"/>
      <c r="O172" s="7"/>
    </row>
    <row r="173" customFormat="false" ht="18.75" hidden="false" customHeight="false" outlineLevel="0" collapsed="false">
      <c r="B173" s="15"/>
      <c r="C173" s="60"/>
      <c r="D173" s="59"/>
      <c r="E173" s="59"/>
      <c r="F173" s="59"/>
      <c r="G173" s="59"/>
      <c r="H173" s="59"/>
      <c r="I173" s="59"/>
      <c r="J173" s="7"/>
      <c r="K173" s="7"/>
      <c r="L173" s="7"/>
      <c r="M173" s="7"/>
      <c r="N173" s="7"/>
      <c r="O173" s="7"/>
    </row>
    <row r="174" customFormat="false" ht="18.75" hidden="false" customHeight="false" outlineLevel="0" collapsed="false">
      <c r="B174" s="7"/>
      <c r="C174" s="59"/>
      <c r="D174" s="59"/>
      <c r="E174" s="59"/>
      <c r="F174" s="59"/>
      <c r="G174" s="59"/>
      <c r="H174" s="59"/>
      <c r="I174" s="59"/>
      <c r="J174" s="7"/>
      <c r="K174" s="7"/>
      <c r="L174" s="7"/>
      <c r="M174" s="7"/>
      <c r="N174" s="7"/>
      <c r="O174" s="7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2:I22"/>
    <mergeCell ref="F36:I36"/>
    <mergeCell ref="F52:I52"/>
    <mergeCell ref="F53:I53"/>
    <mergeCell ref="F135:I135"/>
    <mergeCell ref="F136:I136"/>
    <mergeCell ref="B171:J171"/>
  </mergeCells>
  <printOptions headings="false" gridLines="false" gridLinesSet="true" horizontalCentered="false" verticalCentered="tru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61" t="s">
        <v>133</v>
      </c>
      <c r="E1" s="61"/>
      <c r="F1" s="61"/>
      <c r="G1" s="9"/>
      <c r="H1" s="9"/>
    </row>
    <row r="2" customFormat="false" ht="5.25" hidden="false" customHeight="true" outlineLevel="0" collapsed="false"/>
    <row r="3" customFormat="false" ht="57.75" hidden="false" customHeight="true" outlineLevel="0" collapsed="false">
      <c r="A3" s="62" t="s">
        <v>134</v>
      </c>
      <c r="B3" s="62"/>
      <c r="C3" s="62"/>
      <c r="D3" s="62"/>
      <c r="E3" s="62"/>
      <c r="F3" s="62"/>
    </row>
    <row r="4" customFormat="false" ht="18.75" hidden="false" customHeight="false" outlineLevel="0" collapsed="false">
      <c r="F4" s="63" t="s">
        <v>135</v>
      </c>
    </row>
    <row r="5" customFormat="false" ht="54" hidden="false" customHeight="true" outlineLevel="0" collapsed="false">
      <c r="A5" s="63" t="s">
        <v>136</v>
      </c>
      <c r="B5" s="63"/>
      <c r="C5" s="63"/>
      <c r="D5" s="63"/>
      <c r="E5" s="63"/>
      <c r="F5" s="63"/>
    </row>
    <row r="6" customFormat="false" ht="9.75" hidden="false" customHeight="true" outlineLevel="0" collapsed="false">
      <c r="F6" s="63"/>
    </row>
    <row r="7" customFormat="false" ht="18.75" hidden="false" customHeight="true" outlineLevel="0" collapsed="false">
      <c r="A7" s="64" t="s">
        <v>137</v>
      </c>
      <c r="B7" s="64" t="s">
        <v>5</v>
      </c>
      <c r="C7" s="64"/>
      <c r="D7" s="64"/>
      <c r="E7" s="64"/>
      <c r="F7" s="64"/>
    </row>
    <row r="8" customFormat="false" ht="25.5" hidden="false" customHeight="true" outlineLevel="0" collapsed="false">
      <c r="A8" s="64"/>
      <c r="B8" s="64" t="s">
        <v>138</v>
      </c>
      <c r="C8" s="64" t="s">
        <v>139</v>
      </c>
      <c r="D8" s="64" t="s">
        <v>140</v>
      </c>
      <c r="E8" s="64" t="s">
        <v>14</v>
      </c>
      <c r="F8" s="64"/>
    </row>
    <row r="9" customFormat="false" ht="50.25" hidden="false" customHeight="true" outlineLevel="0" collapsed="false">
      <c r="A9" s="64"/>
      <c r="B9" s="64"/>
      <c r="C9" s="64"/>
      <c r="D9" s="64"/>
      <c r="E9" s="64" t="s">
        <v>141</v>
      </c>
      <c r="F9" s="64" t="s">
        <v>142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</row>
    <row r="11" customFormat="false" ht="18.75" hidden="false" customHeight="false" outlineLevel="0" collapsed="false">
      <c r="A11" s="65" t="s">
        <v>143</v>
      </c>
      <c r="B11" s="64"/>
      <c r="C11" s="64"/>
      <c r="D11" s="64"/>
      <c r="E11" s="64"/>
      <c r="F11" s="64"/>
    </row>
    <row r="12" customFormat="false" ht="20.25" hidden="false" customHeight="true" outlineLevel="0" collapsed="false">
      <c r="A12" s="65" t="s">
        <v>144</v>
      </c>
      <c r="B12" s="66" t="n">
        <v>10114814.37</v>
      </c>
      <c r="C12" s="66" t="n">
        <v>7285049.76</v>
      </c>
      <c r="D12" s="66" t="n">
        <v>9852934.66</v>
      </c>
      <c r="E12" s="66" t="n">
        <v>8984713.31</v>
      </c>
      <c r="F12" s="66" t="n">
        <v>9083776.34</v>
      </c>
    </row>
    <row r="13" customFormat="false" ht="33.75" hidden="false" customHeight="true" outlineLevel="0" collapsed="false">
      <c r="A13" s="65" t="s">
        <v>145</v>
      </c>
      <c r="B13" s="66" t="n">
        <v>3686942.07</v>
      </c>
      <c r="C13" s="66" t="n">
        <v>3486561.3</v>
      </c>
      <c r="D13" s="66" t="n">
        <v>3430571.3</v>
      </c>
      <c r="E13" s="66" t="n">
        <v>3514131.3</v>
      </c>
      <c r="F13" s="66" t="n">
        <v>3556301.3</v>
      </c>
    </row>
    <row r="14" customFormat="false" ht="21" hidden="false" customHeight="true" outlineLevel="0" collapsed="false">
      <c r="A14" s="65" t="s">
        <v>146</v>
      </c>
      <c r="B14" s="66" t="n">
        <v>6427872.3</v>
      </c>
      <c r="C14" s="66" t="n">
        <v>3798488.46</v>
      </c>
      <c r="D14" s="66" t="n">
        <v>6422363.36</v>
      </c>
      <c r="E14" s="66" t="n">
        <v>5470582.01</v>
      </c>
      <c r="F14" s="66" t="n">
        <v>5527475.04</v>
      </c>
    </row>
    <row r="15" customFormat="false" ht="21.75" hidden="false" customHeight="true" outlineLevel="0" collapsed="false">
      <c r="A15" s="65" t="s">
        <v>147</v>
      </c>
      <c r="B15" s="66" t="n">
        <v>9895231.5</v>
      </c>
      <c r="C15" s="66" t="n">
        <v>8255281.67</v>
      </c>
      <c r="D15" s="66" t="n">
        <v>9852934.66</v>
      </c>
      <c r="E15" s="66" t="n">
        <v>8984713.31</v>
      </c>
      <c r="F15" s="66" t="n">
        <v>9083776.34</v>
      </c>
    </row>
    <row r="16" customFormat="false" ht="20.25" hidden="false" customHeight="true" outlineLevel="0" collapsed="false">
      <c r="A16" s="65" t="s">
        <v>148</v>
      </c>
      <c r="B16" s="66" t="n">
        <v>41224</v>
      </c>
      <c r="C16" s="66" t="n">
        <v>316492.8</v>
      </c>
      <c r="D16" s="66" t="n">
        <v>359156.8</v>
      </c>
      <c r="E16" s="66" t="n">
        <v>0</v>
      </c>
      <c r="F16" s="66" t="n">
        <v>0</v>
      </c>
    </row>
    <row r="17" customFormat="false" ht="131.25" hidden="false" customHeight="false" outlineLevel="0" collapsed="false">
      <c r="A17" s="65" t="s">
        <v>149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</row>
    <row r="18" customFormat="false" ht="18.75" hidden="false" customHeight="false" outlineLevel="0" collapsed="false">
      <c r="A18" s="65" t="s">
        <v>150</v>
      </c>
      <c r="B18" s="66" t="n">
        <f aca="false">B12-B15</f>
        <v>219582.869999999</v>
      </c>
      <c r="C18" s="66" t="n">
        <v>-961300.91</v>
      </c>
      <c r="D18" s="66" t="n">
        <f aca="false">D12-D15</f>
        <v>0</v>
      </c>
      <c r="E18" s="66" t="n">
        <f aca="false">E12-E15</f>
        <v>0</v>
      </c>
      <c r="F18" s="66" t="n">
        <f aca="false">F12-F15</f>
        <v>0</v>
      </c>
    </row>
    <row r="19" customFormat="false" ht="114" hidden="false" customHeight="true" outlineLevel="0" collapsed="false">
      <c r="A19" s="65" t="s">
        <v>151</v>
      </c>
      <c r="B19" s="66" t="n">
        <v>0</v>
      </c>
      <c r="C19" s="66" t="n">
        <v>0</v>
      </c>
      <c r="D19" s="66" t="n">
        <v>0</v>
      </c>
      <c r="E19" s="66" t="n">
        <v>0</v>
      </c>
      <c r="F19" s="66" t="n">
        <v>0</v>
      </c>
    </row>
    <row r="22" customFormat="false" ht="12.75" hidden="false" customHeight="false" outlineLevel="0" collapsed="false">
      <c r="B22" s="67"/>
    </row>
    <row r="23" customFormat="false" ht="12.75" hidden="false" customHeight="false" outlineLevel="0" collapsed="false">
      <c r="C23" s="67"/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PHUGL</cp:lastModifiedBy>
  <cp:lastPrinted>2022-11-24T09:09:24Z</cp:lastPrinted>
  <dcterms:modified xsi:type="dcterms:W3CDTF">2022-11-24T09:10:11Z</dcterms:modified>
  <cp:revision>0</cp:revision>
  <dc:subject/>
  <dc:title/>
</cp:coreProperties>
</file>